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14-Central Gas Furnace 92% AFUE</t>
  </si>
  <si>
    <t xml:space="preserve">315005-Wall Insulation</t>
  </si>
  <si>
    <t xml:space="preserve">315002-Gas Storage Water Heater (EF&gt;= 0.62)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35649.832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5649.83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5649.83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.96711500199224</v>
      </c>
    </row>
    <row r="28" customFormat="false" ht="15" hidden="false" customHeight="false" outlineLevel="0" collapsed="false">
      <c r="A28" s="18" t="s">
        <v>23</v>
      </c>
      <c r="B28" s="19" t="n">
        <v>9.96711500199224</v>
      </c>
    </row>
    <row r="29" customFormat="false" ht="15" hidden="false" customHeight="false" outlineLevel="0" collapsed="false">
      <c r="A29" s="18" t="s">
        <v>24</v>
      </c>
      <c r="B29" s="19" t="n">
        <v>0.907007465181294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8502.2328922169</v>
      </c>
    </row>
    <row r="33" customFormat="false" ht="15" hidden="false" customHeight="false" outlineLevel="0" collapsed="false">
      <c r="A33" s="18" t="s">
        <v>28</v>
      </c>
      <c r="B33" s="19" t="n">
        <v>370044.657844338</v>
      </c>
    </row>
    <row r="34" customFormat="false" ht="15" hidden="false" customHeight="false" outlineLevel="0" collapsed="false">
      <c r="A34" s="18" t="s">
        <v>29</v>
      </c>
      <c r="B34" s="19" t="n">
        <v>22733.4141171901</v>
      </c>
    </row>
    <row r="35" customFormat="false" ht="15" hidden="false" customHeight="false" outlineLevel="0" collapsed="false">
      <c r="A35" s="18" t="s">
        <v>30</v>
      </c>
      <c r="B35" s="19" t="n">
        <v>426747.08891822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68402.02160287</v>
      </c>
    </row>
    <row r="40" customFormat="false" ht="15" hidden="false" customHeight="false" outlineLevel="0" collapsed="false">
      <c r="A40" s="23" t="s">
        <v>34</v>
      </c>
      <c r="B40" s="17" t="n">
        <v>22818.7638335078</v>
      </c>
    </row>
    <row r="41" customFormat="false" ht="15" hidden="false" customHeight="false" outlineLevel="0" collapsed="false">
      <c r="A41" s="23" t="s">
        <v>35</v>
      </c>
      <c r="B41" s="17" t="n">
        <v>182907.817008135</v>
      </c>
    </row>
    <row r="42" customFormat="false" ht="15" hidden="false" customHeight="false" outlineLevel="0" collapsed="false">
      <c r="A42" s="23" t="s">
        <v>36</v>
      </c>
      <c r="B42" s="17" t="n">
        <v>-462675.440761228</v>
      </c>
    </row>
    <row r="43" customFormat="false" ht="15" hidden="false" customHeight="false" outlineLevel="0" collapsed="false">
      <c r="A43" s="23" t="s">
        <v>37</v>
      </c>
      <c r="B43" s="24" t="n">
        <v>0.30778868733565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08576.463325904</v>
      </c>
    </row>
    <row r="47" customFormat="false" ht="15" hidden="false" customHeight="false" outlineLevel="0" collapsed="false">
      <c r="A47" s="23" t="s">
        <v>34</v>
      </c>
      <c r="B47" s="17" t="n">
        <v>22818.7638335078</v>
      </c>
    </row>
    <row r="48" customFormat="false" ht="15" hidden="false" customHeight="false" outlineLevel="0" collapsed="false">
      <c r="A48" s="23" t="s">
        <v>35</v>
      </c>
      <c r="B48" s="17" t="n">
        <v>182907.817008135</v>
      </c>
    </row>
    <row r="49" customFormat="false" ht="15" hidden="false" customHeight="false" outlineLevel="0" collapsed="false">
      <c r="A49" s="23" t="s">
        <v>36</v>
      </c>
      <c r="B49" s="17" t="n">
        <v>97150.1175157387</v>
      </c>
    </row>
    <row r="50" customFormat="false" ht="15" hidden="false" customHeight="false" outlineLevel="0" collapsed="false">
      <c r="A50" s="23" t="s">
        <v>37</v>
      </c>
      <c r="B50" s="24" t="n">
        <v>1.8947622213861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62406.928765951</v>
      </c>
    </row>
    <row r="55" customFormat="false" ht="15" hidden="false" customHeight="false" outlineLevel="0" collapsed="false">
      <c r="A55" s="27" t="s">
        <v>42</v>
      </c>
      <c r="B55" s="28" t="n">
        <v>0.162386024284726</v>
      </c>
    </row>
    <row r="56" customFormat="false" ht="15" hidden="false" customHeight="false" outlineLevel="0" collapsed="false">
      <c r="A56" s="27" t="s">
        <v>43</v>
      </c>
      <c r="B56" s="28" t="n">
        <v>0.140503634955086</v>
      </c>
    </row>
    <row r="57" customFormat="false" ht="15" hidden="false" customHeight="false" outlineLevel="0" collapsed="false">
      <c r="A57" s="27" t="s">
        <v>44</v>
      </c>
      <c r="B57" s="28" t="n">
        <v>-0.021882389329640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62406.928765951</v>
      </c>
    </row>
    <row r="60" customFormat="false" ht="15" hidden="false" customHeight="false" outlineLevel="0" collapsed="false">
      <c r="A60" s="27" t="s">
        <v>42</v>
      </c>
      <c r="B60" s="28" t="n">
        <v>0.0277969424119297</v>
      </c>
    </row>
    <row r="61" customFormat="false" ht="15" hidden="false" customHeight="false" outlineLevel="0" collapsed="false">
      <c r="A61" s="27" t="s">
        <v>43</v>
      </c>
      <c r="B61" s="28" t="n">
        <v>0.140503634955086</v>
      </c>
    </row>
    <row r="62" customFormat="false" ht="15" hidden="false" customHeight="false" outlineLevel="0" collapsed="false">
      <c r="A62" s="27" t="s">
        <v>44</v>
      </c>
      <c r="B62" s="28" t="n">
        <v>0.11270669254315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92710.678196188</v>
      </c>
    </row>
    <row r="65" customFormat="false" ht="15" hidden="false" customHeight="false" outlineLevel="0" collapsed="false">
      <c r="A65" s="27" t="s">
        <v>42</v>
      </c>
      <c r="B65" s="29" t="n">
        <v>3.33157151504944</v>
      </c>
    </row>
    <row r="66" customFormat="false" ht="15" hidden="false" customHeight="false" outlineLevel="0" collapsed="false">
      <c r="A66" s="27" t="s">
        <v>43</v>
      </c>
      <c r="B66" s="29" t="n">
        <v>0.949131717661886</v>
      </c>
    </row>
    <row r="67" customFormat="false" ht="15" hidden="false" customHeight="false" outlineLevel="0" collapsed="false">
      <c r="A67" s="27" t="s">
        <v>44</v>
      </c>
      <c r="B67" s="28" t="n">
        <v>-2.3824397973875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92710.678196188</v>
      </c>
    </row>
    <row r="70" customFormat="false" ht="15" hidden="false" customHeight="false" outlineLevel="0" collapsed="false">
      <c r="A70" s="27" t="s">
        <v>42</v>
      </c>
      <c r="B70" s="29" t="n">
        <v>0.539991080171265</v>
      </c>
    </row>
    <row r="71" customFormat="false" ht="15" hidden="false" customHeight="false" outlineLevel="0" collapsed="false">
      <c r="A71" s="27" t="s">
        <v>43</v>
      </c>
      <c r="B71" s="29" t="n">
        <v>0.949131717661886</v>
      </c>
    </row>
    <row r="72" customFormat="false" ht="15" hidden="false" customHeight="false" outlineLevel="0" collapsed="false">
      <c r="A72" s="27" t="s">
        <v>44</v>
      </c>
      <c r="B72" s="28" t="n">
        <v>0.40914063749062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1.2058110914672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224.116221829345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158198622992149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316397245984298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32.990472585563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496.47047017163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104573704939075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.9630366090238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92710.678196188</v>
      </c>
    </row>
    <row r="121" customFormat="false" ht="15" hidden="false" customHeight="false" outlineLevel="0" collapsed="false">
      <c r="A121" s="27" t="s">
        <v>42</v>
      </c>
      <c r="B121" s="29" t="n">
        <v>0.500923919080214</v>
      </c>
    </row>
    <row r="122" customFormat="false" ht="15" hidden="false" customHeight="false" outlineLevel="0" collapsed="false">
      <c r="A122" s="27" t="s">
        <v>43</v>
      </c>
      <c r="B122" s="29" t="n">
        <v>0.949131717661886</v>
      </c>
    </row>
    <row r="123" customFormat="false" ht="15" hidden="false" customHeight="false" outlineLevel="0" collapsed="false">
      <c r="A123" s="27" t="s">
        <v>44</v>
      </c>
      <c r="B123" s="28" t="n">
        <v>0.44820779858167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62406.928765951</v>
      </c>
    </row>
    <row r="127" customFormat="false" ht="15" hidden="false" customHeight="false" outlineLevel="0" collapsed="false">
      <c r="A127" s="27" t="s">
        <v>42</v>
      </c>
      <c r="B127" s="28" t="n">
        <v>0.0741537029655873</v>
      </c>
    </row>
    <row r="128" customFormat="false" ht="15" hidden="false" customHeight="false" outlineLevel="0" collapsed="false">
      <c r="A128" s="27" t="s">
        <v>43</v>
      </c>
      <c r="B128" s="28" t="n">
        <v>0.140503634955086</v>
      </c>
    </row>
    <row r="129" customFormat="false" ht="15" hidden="false" customHeight="false" outlineLevel="0" collapsed="false">
      <c r="A129" s="27" t="s">
        <v>44</v>
      </c>
      <c r="B129" s="28" t="n">
        <v>0.44820779858167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08576.463325904</v>
      </c>
    </row>
    <row r="133" customFormat="false" ht="15" hidden="false" customHeight="false" outlineLevel="0" collapsed="false">
      <c r="A133" s="23" t="s">
        <v>34</v>
      </c>
      <c r="B133" s="17" t="n">
        <v>22818.7638335078</v>
      </c>
    </row>
    <row r="134" customFormat="false" ht="15" hidden="false" customHeight="false" outlineLevel="0" collapsed="false">
      <c r="A134" s="23" t="s">
        <v>35</v>
      </c>
      <c r="B134" s="17" t="n">
        <v>182907.817008135</v>
      </c>
    </row>
    <row r="135" customFormat="false" ht="15" hidden="false" customHeight="false" outlineLevel="0" collapsed="false">
      <c r="A135" s="23" t="s">
        <v>36</v>
      </c>
      <c r="B135" s="17" t="n">
        <v>97150.1175157387</v>
      </c>
    </row>
    <row r="136" customFormat="false" ht="15" hidden="false" customHeight="false" outlineLevel="0" collapsed="false">
      <c r="A136" s="23" t="s">
        <v>37</v>
      </c>
      <c r="B136" s="24" t="n">
        <v>1.8947622213861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8937.201780390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350822.84218222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9.96711500199224</v>
      </c>
      <c r="C16" s="66" t="n">
        <v>0.907007465181294</v>
      </c>
      <c r="D16" s="66"/>
      <c r="E16" s="66" t="n">
        <v>9.96711500199224</v>
      </c>
      <c r="F16" s="67" t="n">
        <v>18502.2328922169</v>
      </c>
      <c r="G16" s="67" t="n">
        <v>370044.657844338</v>
      </c>
      <c r="H16" s="67" t="n">
        <v>22733.4141171901</v>
      </c>
      <c r="I16" s="68" t="n">
        <v>426747.088918227</v>
      </c>
      <c r="J16" s="69" t="n">
        <v>-0.0218823893296407</v>
      </c>
      <c r="K16" s="70" t="n">
        <v>-2.38243979738755</v>
      </c>
      <c r="L16" s="69" t="n">
        <v>-0.0218823893296407</v>
      </c>
      <c r="M16" s="71" t="n">
        <v>-2.38243979738755</v>
      </c>
      <c r="N16" s="69" t="n">
        <v>0.112706692543156</v>
      </c>
      <c r="O16" s="70" t="n">
        <v>0.409140637490622</v>
      </c>
      <c r="P16" s="69" t="n">
        <v>0.112706692543156</v>
      </c>
      <c r="Q16" s="71" t="n">
        <v>0.40914063749062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92237772852</v>
      </c>
      <c r="L20" s="77" t="n">
        <v>0</v>
      </c>
      <c r="M20" s="78" t="n">
        <v>-10.5892237772852</v>
      </c>
      <c r="N20" s="76" t="n">
        <v>0</v>
      </c>
      <c r="O20" s="77" t="n">
        <v>-0.101439520831944</v>
      </c>
      <c r="P20" s="77" t="n">
        <v>0</v>
      </c>
      <c r="Q20" s="78" t="n">
        <v>-0.101439520831944</v>
      </c>
      <c r="R20" s="79" t="n">
        <v>0.0776646583140824</v>
      </c>
      <c r="S20" s="79" t="n">
        <v>0.897855513184033</v>
      </c>
      <c r="T20" s="79" t="n">
        <v>0.0776646583140824</v>
      </c>
      <c r="U20" s="79" t="n">
        <v>0.8978555131840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92237772852</v>
      </c>
      <c r="L22" s="77" t="n">
        <v>0</v>
      </c>
      <c r="M22" s="78" t="n">
        <v>-10.5892237772852</v>
      </c>
      <c r="N22" s="76" t="n">
        <v>0</v>
      </c>
      <c r="O22" s="77" t="n">
        <v>-0.101439520831944</v>
      </c>
      <c r="P22" s="77" t="n">
        <v>0</v>
      </c>
      <c r="Q22" s="78" t="n">
        <v>-0.101439520831944</v>
      </c>
      <c r="R22" s="79" t="n">
        <v>0.0776646583140824</v>
      </c>
      <c r="S22" s="79" t="n">
        <v>0.897855513184033</v>
      </c>
      <c r="T22" s="79" t="n">
        <v>0.0776646583140824</v>
      </c>
      <c r="U22" s="79" t="n">
        <v>0.8978555131840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3</v>
      </c>
      <c r="B28" s="73" t="n">
        <v>0.255327375702</v>
      </c>
      <c r="C28" s="73" t="n">
        <v>0.023234791188882</v>
      </c>
      <c r="D28" s="73"/>
      <c r="E28" s="19" t="n">
        <v>0.255327375702</v>
      </c>
      <c r="F28" s="74" t="n">
        <v>417.061375074</v>
      </c>
      <c r="G28" s="74" t="n">
        <v>8341.22750148</v>
      </c>
      <c r="H28" s="74" t="n">
        <v>125.33514</v>
      </c>
      <c r="I28" s="75" t="n">
        <v>2506.7028</v>
      </c>
      <c r="J28" s="76" t="n">
        <v>-9.45617965240138E-005</v>
      </c>
      <c r="K28" s="77" t="n">
        <v>-0.000612159255482687</v>
      </c>
      <c r="L28" s="77" t="n">
        <v>-9.45617965240138E-005</v>
      </c>
      <c r="M28" s="78" t="n">
        <v>-0.000612159255482687</v>
      </c>
      <c r="N28" s="76" t="n">
        <v>0.115157496521496</v>
      </c>
      <c r="O28" s="77" t="n">
        <v>0.745488452262572</v>
      </c>
      <c r="P28" s="77" t="n">
        <v>0.115157496521496</v>
      </c>
      <c r="Q28" s="78" t="n">
        <v>0.745488452262572</v>
      </c>
      <c r="R28" s="79" t="n">
        <v>0.999357827277633</v>
      </c>
      <c r="S28" s="79" t="n">
        <v>4.59857696485834</v>
      </c>
      <c r="T28" s="79" t="n">
        <v>0.999357827277633</v>
      </c>
      <c r="U28" s="79" t="n">
        <v>4.59857696485834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92237772852</v>
      </c>
      <c r="L29" s="77" t="n">
        <v>0</v>
      </c>
      <c r="M29" s="78" t="n">
        <v>-10.5892237772852</v>
      </c>
      <c r="N29" s="76" t="n">
        <v>0</v>
      </c>
      <c r="O29" s="77" t="n">
        <v>-0.101439520831944</v>
      </c>
      <c r="P29" s="77" t="n">
        <v>0</v>
      </c>
      <c r="Q29" s="78" t="n">
        <v>-0.101439520831944</v>
      </c>
      <c r="R29" s="79" t="n">
        <v>0.0776646583140824</v>
      </c>
      <c r="S29" s="79" t="n">
        <v>0.897855513184033</v>
      </c>
      <c r="T29" s="79" t="n">
        <v>0.0776646583140824</v>
      </c>
      <c r="U29" s="79" t="n">
        <v>0.897855513184033</v>
      </c>
    </row>
    <row r="30" customFormat="false" ht="15" hidden="false" customHeight="false" outlineLevel="0" collapsed="false">
      <c r="A30" s="72" t="s">
        <v>94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8.24894683122</v>
      </c>
      <c r="I30" s="75" t="n">
        <v>508.48104296196</v>
      </c>
      <c r="J30" s="76" t="n">
        <v>0</v>
      </c>
      <c r="K30" s="77" t="n">
        <v>-0.649777072498208</v>
      </c>
      <c r="L30" s="77" t="n">
        <v>0</v>
      </c>
      <c r="M30" s="78" t="n">
        <v>-0.649777072498208</v>
      </c>
      <c r="N30" s="76" t="n">
        <v>0</v>
      </c>
      <c r="O30" s="77" t="n">
        <v>0.401440721980966</v>
      </c>
      <c r="P30" s="77" t="n">
        <v>0</v>
      </c>
      <c r="Q30" s="78" t="n">
        <v>0.401440721980966</v>
      </c>
      <c r="R30" s="79" t="n">
        <v>0.62426421262529</v>
      </c>
      <c r="S30" s="79" t="n">
        <v>1.59198377178122</v>
      </c>
      <c r="T30" s="79" t="n">
        <v>0.62426421262529</v>
      </c>
      <c r="U30" s="79" t="n">
        <v>1.5919837717812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92237772852</v>
      </c>
      <c r="L34" s="77" t="n">
        <v>0</v>
      </c>
      <c r="M34" s="78" t="n">
        <v>-10.5892237772852</v>
      </c>
      <c r="N34" s="76" t="n">
        <v>0</v>
      </c>
      <c r="O34" s="77" t="n">
        <v>-0.101439520831944</v>
      </c>
      <c r="P34" s="77" t="n">
        <v>0</v>
      </c>
      <c r="Q34" s="78" t="n">
        <v>-0.101439520831944</v>
      </c>
      <c r="R34" s="79" t="n">
        <v>0.0776646583140824</v>
      </c>
      <c r="S34" s="79" t="n">
        <v>0.897855513184033</v>
      </c>
      <c r="T34" s="79" t="n">
        <v>0.0776646583140824</v>
      </c>
      <c r="U34" s="79" t="n">
        <v>0.8978555131840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92237772852</v>
      </c>
      <c r="L38" s="77" t="n">
        <v>0</v>
      </c>
      <c r="M38" s="78" t="n">
        <v>-10.5892237772852</v>
      </c>
      <c r="N38" s="76" t="n">
        <v>0</v>
      </c>
      <c r="O38" s="77" t="n">
        <v>-0.101439520831944</v>
      </c>
      <c r="P38" s="77" t="n">
        <v>0</v>
      </c>
      <c r="Q38" s="78" t="n">
        <v>-0.101439520831944</v>
      </c>
      <c r="R38" s="79" t="n">
        <v>0.0776646583140824</v>
      </c>
      <c r="S38" s="79" t="n">
        <v>0.897855513184033</v>
      </c>
      <c r="T38" s="79" t="n">
        <v>0.0776646583140824</v>
      </c>
      <c r="U38" s="79" t="n">
        <v>0.8978555131840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5</v>
      </c>
      <c r="B44" s="73" t="n">
        <v>0.1022198464</v>
      </c>
      <c r="C44" s="73" t="n">
        <v>0.0093020060224</v>
      </c>
      <c r="D44" s="73"/>
      <c r="E44" s="19" t="n">
        <v>0.1022198464</v>
      </c>
      <c r="F44" s="74" t="n">
        <v>228.3883646</v>
      </c>
      <c r="G44" s="74" t="n">
        <v>4567.767292</v>
      </c>
      <c r="H44" s="74" t="n">
        <v>19.8648</v>
      </c>
      <c r="I44" s="75" t="n">
        <v>397.296</v>
      </c>
      <c r="J44" s="76" t="n">
        <v>-0.0483932076872524</v>
      </c>
      <c r="K44" s="77" t="n">
        <v>-0.343360430439733</v>
      </c>
      <c r="L44" s="77" t="n">
        <v>-0.0483932076872524</v>
      </c>
      <c r="M44" s="78" t="n">
        <v>-0.343360430439733</v>
      </c>
      <c r="N44" s="76" t="n">
        <v>0.111305023349918</v>
      </c>
      <c r="O44" s="77" t="n">
        <v>0.78973357117635</v>
      </c>
      <c r="P44" s="77" t="n">
        <v>0.111305023349918</v>
      </c>
      <c r="Q44" s="78" t="n">
        <v>0.78973357117635</v>
      </c>
      <c r="R44" s="79" t="n">
        <v>0.735063623876371</v>
      </c>
      <c r="S44" s="79" t="n">
        <v>5.84746268845187</v>
      </c>
      <c r="T44" s="79" t="n">
        <v>0.735063623876371</v>
      </c>
      <c r="U44" s="79" t="n">
        <v>5.84746268845187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92237772852</v>
      </c>
      <c r="L45" s="77" t="n">
        <v>0</v>
      </c>
      <c r="M45" s="78" t="n">
        <v>-10.5892237772852</v>
      </c>
      <c r="N45" s="76" t="n">
        <v>0</v>
      </c>
      <c r="O45" s="77" t="n">
        <v>-0.101439520831944</v>
      </c>
      <c r="P45" s="77" t="n">
        <v>0</v>
      </c>
      <c r="Q45" s="78" t="n">
        <v>-0.101439520831944</v>
      </c>
      <c r="R45" s="79" t="n">
        <v>0.0776646583140824</v>
      </c>
      <c r="S45" s="79" t="n">
        <v>0.897855513184033</v>
      </c>
      <c r="T45" s="79" t="n">
        <v>0.0776646583140824</v>
      </c>
      <c r="U45" s="79" t="n">
        <v>0.89785551318403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892237772852</v>
      </c>
      <c r="L49" s="77" t="n">
        <v>0</v>
      </c>
      <c r="M49" s="78" t="n">
        <v>-10.5892237772852</v>
      </c>
      <c r="N49" s="76" t="n">
        <v>0</v>
      </c>
      <c r="O49" s="77" t="n">
        <v>-0.101439520831944</v>
      </c>
      <c r="P49" s="77" t="n">
        <v>0</v>
      </c>
      <c r="Q49" s="78" t="n">
        <v>-0.101439520831944</v>
      </c>
      <c r="R49" s="79" t="n">
        <v>0.0776646583140824</v>
      </c>
      <c r="S49" s="79" t="n">
        <v>0.897855513184033</v>
      </c>
      <c r="T49" s="79" t="n">
        <v>0.0776646583140824</v>
      </c>
      <c r="U49" s="79" t="n">
        <v>0.897855513184033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92237772852</v>
      </c>
      <c r="L50" s="77" t="n">
        <v>0</v>
      </c>
      <c r="M50" s="78" t="n">
        <v>-10.5892237772852</v>
      </c>
      <c r="N50" s="76" t="n">
        <v>0</v>
      </c>
      <c r="O50" s="77" t="n">
        <v>-0.101439520831944</v>
      </c>
      <c r="P50" s="77" t="n">
        <v>0</v>
      </c>
      <c r="Q50" s="78" t="n">
        <v>-0.101439520831944</v>
      </c>
      <c r="R50" s="79" t="n">
        <v>0.0776646583140824</v>
      </c>
      <c r="S50" s="79" t="n">
        <v>0.897855513184033</v>
      </c>
      <c r="T50" s="79" t="n">
        <v>0.0776646583140824</v>
      </c>
      <c r="U50" s="79" t="n">
        <v>0.897855513184033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892237772852</v>
      </c>
      <c r="L51" s="77" t="n">
        <v>0</v>
      </c>
      <c r="M51" s="78" t="n">
        <v>-10.5892237772852</v>
      </c>
      <c r="N51" s="76" t="n">
        <v>0</v>
      </c>
      <c r="O51" s="77" t="n">
        <v>-0.101439520831944</v>
      </c>
      <c r="P51" s="77" t="n">
        <v>0</v>
      </c>
      <c r="Q51" s="78" t="n">
        <v>-0.101439520831944</v>
      </c>
      <c r="R51" s="79" t="n">
        <v>0.0776646583140824</v>
      </c>
      <c r="S51" s="79" t="n">
        <v>0.897855513184033</v>
      </c>
      <c r="T51" s="79" t="n">
        <v>0.0776646583140824</v>
      </c>
      <c r="U51" s="79" t="n">
        <v>0.89785551318403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92237772852</v>
      </c>
      <c r="L56" s="77" t="n">
        <v>0</v>
      </c>
      <c r="M56" s="78" t="n">
        <v>-10.5892237772852</v>
      </c>
      <c r="N56" s="76" t="n">
        <v>0</v>
      </c>
      <c r="O56" s="77" t="n">
        <v>-0.101439520831944</v>
      </c>
      <c r="P56" s="77" t="n">
        <v>0</v>
      </c>
      <c r="Q56" s="78" t="n">
        <v>-0.101439520831944</v>
      </c>
      <c r="R56" s="79" t="n">
        <v>0.0776646583140824</v>
      </c>
      <c r="S56" s="79" t="n">
        <v>0.897855513184033</v>
      </c>
      <c r="T56" s="79" t="n">
        <v>0.0776646583140824</v>
      </c>
      <c r="U56" s="79" t="n">
        <v>0.897855513184033</v>
      </c>
    </row>
    <row r="57" customFormat="false" ht="15" hidden="false" customHeight="false" outlineLevel="0" collapsed="false">
      <c r="A57" s="72" t="s">
        <v>93</v>
      </c>
      <c r="B57" s="73" t="n">
        <v>0.1066085076</v>
      </c>
      <c r="C57" s="73" t="n">
        <v>0.0097013741916</v>
      </c>
      <c r="D57" s="73"/>
      <c r="E57" s="19" t="n">
        <v>0.1066085076</v>
      </c>
      <c r="F57" s="74" t="n">
        <v>174.1383612</v>
      </c>
      <c r="G57" s="74" t="n">
        <v>3482.767224</v>
      </c>
      <c r="H57" s="74" t="n">
        <v>52.332</v>
      </c>
      <c r="I57" s="75" t="n">
        <v>1046.64</v>
      </c>
      <c r="J57" s="76" t="n">
        <v>-0.00165613725849536</v>
      </c>
      <c r="K57" s="77" t="n">
        <v>-0.0110754224535064</v>
      </c>
      <c r="L57" s="77" t="n">
        <v>-0.00165613725849536</v>
      </c>
      <c r="M57" s="78" t="n">
        <v>-0.0110754224535064</v>
      </c>
      <c r="N57" s="76" t="n">
        <v>0.11113484599925</v>
      </c>
      <c r="O57" s="77" t="n">
        <v>0.743214587096083</v>
      </c>
      <c r="P57" s="77" t="n">
        <v>0.11113484599925</v>
      </c>
      <c r="Q57" s="78" t="n">
        <v>0.743214587096083</v>
      </c>
      <c r="R57" s="79" t="n">
        <v>0.988507704751957</v>
      </c>
      <c r="S57" s="79" t="n">
        <v>4.54864977946931</v>
      </c>
      <c r="T57" s="79" t="n">
        <v>0.988507704751957</v>
      </c>
      <c r="U57" s="79" t="n">
        <v>4.54864977946931</v>
      </c>
    </row>
    <row r="58" customFormat="false" ht="15" hidden="false" customHeight="false" outlineLevel="0" collapsed="false">
      <c r="A58" s="72" t="s">
        <v>95</v>
      </c>
      <c r="B58" s="73" t="n">
        <v>0.1368426976</v>
      </c>
      <c r="C58" s="73" t="n">
        <v>0.0124526854816</v>
      </c>
      <c r="D58" s="73"/>
      <c r="E58" s="19" t="n">
        <v>0.1368426976</v>
      </c>
      <c r="F58" s="74" t="n">
        <v>305.7457139</v>
      </c>
      <c r="G58" s="74" t="n">
        <v>6114.914278</v>
      </c>
      <c r="H58" s="74" t="n">
        <v>26.5932</v>
      </c>
      <c r="I58" s="75" t="n">
        <v>531.864</v>
      </c>
      <c r="J58" s="76" t="n">
        <v>-0.0484270004842707</v>
      </c>
      <c r="K58" s="77" t="n">
        <v>-0.343780206739792</v>
      </c>
      <c r="L58" s="77" t="n">
        <v>-0.0484270004842707</v>
      </c>
      <c r="M58" s="78" t="n">
        <v>-0.343780206739792</v>
      </c>
      <c r="N58" s="76" t="n">
        <v>0.111239308896038</v>
      </c>
      <c r="O58" s="77" t="n">
        <v>0.789680802598801</v>
      </c>
      <c r="P58" s="77" t="n">
        <v>0.111239308896038</v>
      </c>
      <c r="Q58" s="78" t="n">
        <v>0.789680802598801</v>
      </c>
      <c r="R58" s="79" t="n">
        <v>0.734825614783623</v>
      </c>
      <c r="S58" s="79" t="n">
        <v>5.84556931589996</v>
      </c>
      <c r="T58" s="79" t="n">
        <v>0.734825614783623</v>
      </c>
      <c r="U58" s="79" t="n">
        <v>5.84556931589996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892237772852</v>
      </c>
      <c r="L67" s="77" t="n">
        <v>0</v>
      </c>
      <c r="M67" s="78" t="n">
        <v>-10.5892237772852</v>
      </c>
      <c r="N67" s="76" t="n">
        <v>0</v>
      </c>
      <c r="O67" s="77" t="n">
        <v>-0.101439520831944</v>
      </c>
      <c r="P67" s="77" t="n">
        <v>0</v>
      </c>
      <c r="Q67" s="78" t="n">
        <v>-0.101439520831944</v>
      </c>
      <c r="R67" s="79" t="n">
        <v>0.0776646583140824</v>
      </c>
      <c r="S67" s="79" t="n">
        <v>0.897855513184033</v>
      </c>
      <c r="T67" s="79" t="n">
        <v>0.0776646583140824</v>
      </c>
      <c r="U67" s="79" t="n">
        <v>0.89785551318403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3</v>
      </c>
      <c r="B72" s="73" t="n">
        <v>0.1154925499</v>
      </c>
      <c r="C72" s="73" t="n">
        <v>0.0105098220409</v>
      </c>
      <c r="D72" s="73"/>
      <c r="E72" s="19" t="n">
        <v>0.1154925499</v>
      </c>
      <c r="F72" s="74" t="n">
        <v>188.6498913</v>
      </c>
      <c r="G72" s="74" t="n">
        <v>3772.997826</v>
      </c>
      <c r="H72" s="74" t="n">
        <v>56.693</v>
      </c>
      <c r="I72" s="75" t="n">
        <v>1133.86</v>
      </c>
      <c r="J72" s="76" t="n">
        <v>-0.000987156563043056</v>
      </c>
      <c r="K72" s="77" t="n">
        <v>-0.00650834146636366</v>
      </c>
      <c r="L72" s="77" t="n">
        <v>-0.000987156563043056</v>
      </c>
      <c r="M72" s="78" t="n">
        <v>-0.00650834146636366</v>
      </c>
      <c r="N72" s="76" t="n">
        <v>0.112878054581642</v>
      </c>
      <c r="O72" s="77" t="n">
        <v>0.744207100251172</v>
      </c>
      <c r="P72" s="77" t="n">
        <v>0.112878054581642</v>
      </c>
      <c r="Q72" s="78" t="n">
        <v>0.744207100251172</v>
      </c>
      <c r="R72" s="79" t="n">
        <v>0.993214531928789</v>
      </c>
      <c r="S72" s="79" t="n">
        <v>4.57030839507441</v>
      </c>
      <c r="T72" s="79" t="n">
        <v>0.993214531928789</v>
      </c>
      <c r="U72" s="79" t="n">
        <v>4.57030839507441</v>
      </c>
    </row>
    <row r="73" customFormat="false" ht="15" hidden="false" customHeight="false" outlineLevel="0" collapsed="false">
      <c r="A73" s="72" t="s">
        <v>95</v>
      </c>
      <c r="B73" s="73" t="n">
        <v>0.1879526208</v>
      </c>
      <c r="C73" s="73" t="n">
        <v>0.0171036884928</v>
      </c>
      <c r="D73" s="73"/>
      <c r="E73" s="19" t="n">
        <v>0.1879526208</v>
      </c>
      <c r="F73" s="74" t="n">
        <v>419.9398962</v>
      </c>
      <c r="G73" s="74" t="n">
        <v>8398.797924</v>
      </c>
      <c r="H73" s="74" t="n">
        <v>36.5256</v>
      </c>
      <c r="I73" s="75" t="n">
        <v>730.512</v>
      </c>
      <c r="J73" s="76" t="n">
        <v>-0.0477045726665356</v>
      </c>
      <c r="K73" s="77" t="n">
        <v>-0.334926806499561</v>
      </c>
      <c r="L73" s="77" t="n">
        <v>-0.0477045726665356</v>
      </c>
      <c r="M73" s="78" t="n">
        <v>-0.334926806499561</v>
      </c>
      <c r="N73" s="76" t="n">
        <v>0.112634988644609</v>
      </c>
      <c r="O73" s="77" t="n">
        <v>0.790793731882996</v>
      </c>
      <c r="P73" s="77" t="n">
        <v>0.112634988644609</v>
      </c>
      <c r="Q73" s="78" t="n">
        <v>0.790793731882996</v>
      </c>
      <c r="R73" s="79" t="n">
        <v>0.73987828650369</v>
      </c>
      <c r="S73" s="79" t="n">
        <v>5.88576353637339</v>
      </c>
      <c r="T73" s="79" t="n">
        <v>0.73987828650369</v>
      </c>
      <c r="U73" s="79" t="n">
        <v>5.88576353637339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6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9.82777872</v>
      </c>
      <c r="I75" s="75" t="n">
        <v>127.76112336</v>
      </c>
      <c r="J75" s="76" t="n">
        <v>0</v>
      </c>
      <c r="K75" s="77" t="n">
        <v>-0.957614973043462</v>
      </c>
      <c r="L75" s="77" t="n">
        <v>0</v>
      </c>
      <c r="M75" s="78" t="n">
        <v>-0.957614973043462</v>
      </c>
      <c r="N75" s="76" t="n">
        <v>0</v>
      </c>
      <c r="O75" s="77" t="n">
        <v>0.542368126808059</v>
      </c>
      <c r="P75" s="77" t="n">
        <v>0</v>
      </c>
      <c r="Q75" s="78" t="n">
        <v>0.542368126808059</v>
      </c>
      <c r="R75" s="79" t="n">
        <v>0.482167013686621</v>
      </c>
      <c r="S75" s="79" t="n">
        <v>2.55277002949271</v>
      </c>
      <c r="T75" s="79" t="n">
        <v>0.482167013686621</v>
      </c>
      <c r="U75" s="79" t="n">
        <v>2.5527700294927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892237772852</v>
      </c>
      <c r="L78" s="77" t="n">
        <v>0</v>
      </c>
      <c r="M78" s="78" t="n">
        <v>-10.5892237772852</v>
      </c>
      <c r="N78" s="76" t="n">
        <v>0</v>
      </c>
      <c r="O78" s="77" t="n">
        <v>-0.101439520831944</v>
      </c>
      <c r="P78" s="77" t="n">
        <v>0</v>
      </c>
      <c r="Q78" s="78" t="n">
        <v>-0.101439520831944</v>
      </c>
      <c r="R78" s="79" t="n">
        <v>0.0776646583140824</v>
      </c>
      <c r="S78" s="79" t="n">
        <v>0.897855513184033</v>
      </c>
      <c r="T78" s="79" t="n">
        <v>0.0776646583140824</v>
      </c>
      <c r="U78" s="79" t="n">
        <v>0.89785551318403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4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8.24894683122</v>
      </c>
      <c r="I81" s="75" t="n">
        <v>508.48104296196</v>
      </c>
      <c r="J81" s="76" t="n">
        <v>0</v>
      </c>
      <c r="K81" s="77" t="n">
        <v>-0.649777072498208</v>
      </c>
      <c r="L81" s="77" t="n">
        <v>0</v>
      </c>
      <c r="M81" s="78" t="n">
        <v>-0.649777072498208</v>
      </c>
      <c r="N81" s="76" t="n">
        <v>0</v>
      </c>
      <c r="O81" s="77" t="n">
        <v>0.401440721980966</v>
      </c>
      <c r="P81" s="77" t="n">
        <v>0</v>
      </c>
      <c r="Q81" s="78" t="n">
        <v>0.401440721980966</v>
      </c>
      <c r="R81" s="79" t="n">
        <v>0.62426421262529</v>
      </c>
      <c r="S81" s="79" t="n">
        <v>1.59198377178122</v>
      </c>
      <c r="T81" s="79" t="n">
        <v>0.62426421262529</v>
      </c>
      <c r="U81" s="79" t="n">
        <v>1.5919837717812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92237772852</v>
      </c>
      <c r="L83" s="77" t="n">
        <v>0</v>
      </c>
      <c r="M83" s="78" t="n">
        <v>-10.5892237772852</v>
      </c>
      <c r="N83" s="76" t="n">
        <v>0</v>
      </c>
      <c r="O83" s="77" t="n">
        <v>-0.101439520831944</v>
      </c>
      <c r="P83" s="77" t="n">
        <v>0</v>
      </c>
      <c r="Q83" s="78" t="n">
        <v>-0.101439520831944</v>
      </c>
      <c r="R83" s="79" t="n">
        <v>0.0776646583140824</v>
      </c>
      <c r="S83" s="79" t="n">
        <v>0.897855513184033</v>
      </c>
      <c r="T83" s="79" t="n">
        <v>0.0776646583140824</v>
      </c>
      <c r="U83" s="79" t="n">
        <v>0.897855513184033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892237772852</v>
      </c>
      <c r="L84" s="77" t="n">
        <v>0</v>
      </c>
      <c r="M84" s="78" t="n">
        <v>-10.5892237772852</v>
      </c>
      <c r="N84" s="76" t="n">
        <v>0</v>
      </c>
      <c r="O84" s="77" t="n">
        <v>-0.101439520831944</v>
      </c>
      <c r="P84" s="77" t="n">
        <v>0</v>
      </c>
      <c r="Q84" s="78" t="n">
        <v>-0.101439520831944</v>
      </c>
      <c r="R84" s="79" t="n">
        <v>0.0776646583140824</v>
      </c>
      <c r="S84" s="79" t="n">
        <v>0.897855513184033</v>
      </c>
      <c r="T84" s="79" t="n">
        <v>0.0776646583140824</v>
      </c>
      <c r="U84" s="79" t="n">
        <v>0.89785551318403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892237772852</v>
      </c>
      <c r="L87" s="77" t="n">
        <v>0</v>
      </c>
      <c r="M87" s="78" t="n">
        <v>-10.5892237772852</v>
      </c>
      <c r="N87" s="76" t="n">
        <v>0</v>
      </c>
      <c r="O87" s="77" t="n">
        <v>-0.101439520831944</v>
      </c>
      <c r="P87" s="77" t="n">
        <v>0</v>
      </c>
      <c r="Q87" s="78" t="n">
        <v>-0.101439520831944</v>
      </c>
      <c r="R87" s="79" t="n">
        <v>0.0776646583140824</v>
      </c>
      <c r="S87" s="79" t="n">
        <v>0.897855513184033</v>
      </c>
      <c r="T87" s="79" t="n">
        <v>0.0776646583140824</v>
      </c>
      <c r="U87" s="79" t="n">
        <v>0.897855513184033</v>
      </c>
    </row>
    <row r="88" customFormat="false" ht="15" hidden="false" customHeight="false" outlineLevel="0" collapsed="false">
      <c r="A88" s="72" t="s">
        <v>95</v>
      </c>
      <c r="B88" s="73" t="n">
        <v>0.05143966464</v>
      </c>
      <c r="C88" s="73" t="n">
        <v>0.00468100948224</v>
      </c>
      <c r="D88" s="73"/>
      <c r="E88" s="19" t="n">
        <v>0.05143966464</v>
      </c>
      <c r="F88" s="74" t="n">
        <v>114.93091896</v>
      </c>
      <c r="G88" s="74" t="n">
        <v>2298.6183792</v>
      </c>
      <c r="H88" s="74" t="n">
        <v>9.99648</v>
      </c>
      <c r="I88" s="75" t="n">
        <v>199.9296</v>
      </c>
      <c r="J88" s="76" t="n">
        <v>-0.0477045726665356</v>
      </c>
      <c r="K88" s="77" t="n">
        <v>-0.334926806499561</v>
      </c>
      <c r="L88" s="77" t="n">
        <v>-0.0477045726665356</v>
      </c>
      <c r="M88" s="78" t="n">
        <v>-0.334926806499561</v>
      </c>
      <c r="N88" s="76" t="n">
        <v>0.112634988644609</v>
      </c>
      <c r="O88" s="77" t="n">
        <v>0.790793731882996</v>
      </c>
      <c r="P88" s="77" t="n">
        <v>0.112634988644609</v>
      </c>
      <c r="Q88" s="78" t="n">
        <v>0.790793731882996</v>
      </c>
      <c r="R88" s="79" t="n">
        <v>0.73987828650369</v>
      </c>
      <c r="S88" s="79" t="n">
        <v>5.88576353637339</v>
      </c>
      <c r="T88" s="79" t="n">
        <v>0.73987828650369</v>
      </c>
      <c r="U88" s="79" t="n">
        <v>5.88576353637339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92237772852</v>
      </c>
      <c r="L91" s="77" t="n">
        <v>0</v>
      </c>
      <c r="M91" s="78" t="n">
        <v>-10.5892237772852</v>
      </c>
      <c r="N91" s="76" t="n">
        <v>0</v>
      </c>
      <c r="O91" s="77" t="n">
        <v>-0.101439520831944</v>
      </c>
      <c r="P91" s="77" t="n">
        <v>0</v>
      </c>
      <c r="Q91" s="78" t="n">
        <v>-0.101439520831944</v>
      </c>
      <c r="R91" s="79" t="n">
        <v>0.0776646583140824</v>
      </c>
      <c r="S91" s="79" t="n">
        <v>0.897855513184033</v>
      </c>
      <c r="T91" s="79" t="n">
        <v>0.0776646583140824</v>
      </c>
      <c r="U91" s="79" t="n">
        <v>0.8978555131840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4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8.24894683122</v>
      </c>
      <c r="I94" s="75" t="n">
        <v>508.48104296196</v>
      </c>
      <c r="J94" s="76" t="n">
        <v>0</v>
      </c>
      <c r="K94" s="77" t="n">
        <v>-0.649777072498208</v>
      </c>
      <c r="L94" s="77" t="n">
        <v>0</v>
      </c>
      <c r="M94" s="78" t="n">
        <v>-0.649777072498208</v>
      </c>
      <c r="N94" s="76" t="n">
        <v>0</v>
      </c>
      <c r="O94" s="77" t="n">
        <v>0.401440721980966</v>
      </c>
      <c r="P94" s="77" t="n">
        <v>0</v>
      </c>
      <c r="Q94" s="78" t="n">
        <v>0.401440721980966</v>
      </c>
      <c r="R94" s="79" t="n">
        <v>0.62426421262529</v>
      </c>
      <c r="S94" s="79" t="n">
        <v>1.59198377178122</v>
      </c>
      <c r="T94" s="79" t="n">
        <v>0.62426421262529</v>
      </c>
      <c r="U94" s="79" t="n">
        <v>1.59198377178122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92237772852</v>
      </c>
      <c r="L95" s="77" t="n">
        <v>0</v>
      </c>
      <c r="M95" s="78" t="n">
        <v>-10.5892237772852</v>
      </c>
      <c r="N95" s="76" t="n">
        <v>0</v>
      </c>
      <c r="O95" s="77" t="n">
        <v>-0.101439520831944</v>
      </c>
      <c r="P95" s="77" t="n">
        <v>0</v>
      </c>
      <c r="Q95" s="78" t="n">
        <v>-0.101439520831944</v>
      </c>
      <c r="R95" s="79" t="n">
        <v>0.0776646583140824</v>
      </c>
      <c r="S95" s="79" t="n">
        <v>0.897855513184033</v>
      </c>
      <c r="T95" s="79" t="n">
        <v>0.0776646583140824</v>
      </c>
      <c r="U95" s="79" t="n">
        <v>0.8978555131840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92237772852</v>
      </c>
      <c r="L97" s="77" t="n">
        <v>0</v>
      </c>
      <c r="M97" s="78" t="n">
        <v>-10.5892237772852</v>
      </c>
      <c r="N97" s="76" t="n">
        <v>0</v>
      </c>
      <c r="O97" s="77" t="n">
        <v>-0.101439520831944</v>
      </c>
      <c r="P97" s="77" t="n">
        <v>0</v>
      </c>
      <c r="Q97" s="78" t="n">
        <v>-0.101439520831944</v>
      </c>
      <c r="R97" s="79" t="n">
        <v>0.0776646583140824</v>
      </c>
      <c r="S97" s="79" t="n">
        <v>0.897855513184033</v>
      </c>
      <c r="T97" s="79" t="n">
        <v>0.0776646583140824</v>
      </c>
      <c r="U97" s="79" t="n">
        <v>0.897855513184033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92237772852</v>
      </c>
      <c r="L98" s="77" t="n">
        <v>0</v>
      </c>
      <c r="M98" s="78" t="n">
        <v>-10.5892237772852</v>
      </c>
      <c r="N98" s="76" t="n">
        <v>0</v>
      </c>
      <c r="O98" s="77" t="n">
        <v>-0.101439520831944</v>
      </c>
      <c r="P98" s="77" t="n">
        <v>0</v>
      </c>
      <c r="Q98" s="78" t="n">
        <v>-0.101439520831944</v>
      </c>
      <c r="R98" s="79" t="n">
        <v>0.0776646583140824</v>
      </c>
      <c r="S98" s="79" t="n">
        <v>0.897855513184033</v>
      </c>
      <c r="T98" s="79" t="n">
        <v>0.0776646583140824</v>
      </c>
      <c r="U98" s="79" t="n">
        <v>0.89785551318403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3</v>
      </c>
      <c r="B103" s="73" t="n">
        <v>0.125798038968</v>
      </c>
      <c r="C103" s="73" t="n">
        <v>0.011447621546088</v>
      </c>
      <c r="D103" s="73"/>
      <c r="E103" s="19" t="n">
        <v>0.125798038968</v>
      </c>
      <c r="F103" s="74" t="n">
        <v>205.483266216</v>
      </c>
      <c r="G103" s="74" t="n">
        <v>4109.66532432</v>
      </c>
      <c r="H103" s="74" t="n">
        <v>61.75176</v>
      </c>
      <c r="I103" s="75" t="n">
        <v>1235.0352</v>
      </c>
      <c r="J103" s="76" t="n">
        <v>-0.00165613725849538</v>
      </c>
      <c r="K103" s="77" t="n">
        <v>-0.0110754224535066</v>
      </c>
      <c r="L103" s="77" t="n">
        <v>-0.00165613725849538</v>
      </c>
      <c r="M103" s="78" t="n">
        <v>-0.0110754224535066</v>
      </c>
      <c r="N103" s="76" t="n">
        <v>0.11113484599925</v>
      </c>
      <c r="O103" s="77" t="n">
        <v>0.743214587096083</v>
      </c>
      <c r="P103" s="77" t="n">
        <v>0.11113484599925</v>
      </c>
      <c r="Q103" s="78" t="n">
        <v>0.743214587096083</v>
      </c>
      <c r="R103" s="79" t="n">
        <v>0.988507704751957</v>
      </c>
      <c r="S103" s="79" t="n">
        <v>4.54864977946932</v>
      </c>
      <c r="T103" s="79" t="n">
        <v>0.988507704751957</v>
      </c>
      <c r="U103" s="79" t="n">
        <v>4.54864977946932</v>
      </c>
    </row>
    <row r="104" customFormat="false" ht="15" hidden="false" customHeight="false" outlineLevel="0" collapsed="false">
      <c r="A104" s="72" t="s">
        <v>95</v>
      </c>
      <c r="B104" s="73" t="n">
        <v>0.33369833728</v>
      </c>
      <c r="C104" s="73" t="n">
        <v>0.03036654869248</v>
      </c>
      <c r="D104" s="73"/>
      <c r="E104" s="19" t="n">
        <v>0.33369833728</v>
      </c>
      <c r="F104" s="74" t="n">
        <v>745.57749992</v>
      </c>
      <c r="G104" s="74" t="n">
        <v>14911.5499984</v>
      </c>
      <c r="H104" s="74" t="n">
        <v>64.84896</v>
      </c>
      <c r="I104" s="75" t="n">
        <v>1296.9792</v>
      </c>
      <c r="J104" s="76" t="n">
        <v>-0.0484270004842707</v>
      </c>
      <c r="K104" s="77" t="n">
        <v>-0.343780206739792</v>
      </c>
      <c r="L104" s="77" t="n">
        <v>-0.0484270004842707</v>
      </c>
      <c r="M104" s="78" t="n">
        <v>-0.343780206739792</v>
      </c>
      <c r="N104" s="76" t="n">
        <v>0.111239308896038</v>
      </c>
      <c r="O104" s="77" t="n">
        <v>0.789680802598801</v>
      </c>
      <c r="P104" s="77" t="n">
        <v>0.111239308896038</v>
      </c>
      <c r="Q104" s="78" t="n">
        <v>0.789680802598801</v>
      </c>
      <c r="R104" s="79" t="n">
        <v>0.734825614783623</v>
      </c>
      <c r="S104" s="79" t="n">
        <v>5.84556931589996</v>
      </c>
      <c r="T104" s="79" t="n">
        <v>0.734825614783623</v>
      </c>
      <c r="U104" s="79" t="n">
        <v>5.84556931589996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92237772852</v>
      </c>
      <c r="L105" s="77" t="n">
        <v>0</v>
      </c>
      <c r="M105" s="78" t="n">
        <v>-10.5892237772852</v>
      </c>
      <c r="N105" s="76" t="n">
        <v>0</v>
      </c>
      <c r="O105" s="77" t="n">
        <v>-0.101439520831944</v>
      </c>
      <c r="P105" s="77" t="n">
        <v>0</v>
      </c>
      <c r="Q105" s="78" t="n">
        <v>-0.101439520831944</v>
      </c>
      <c r="R105" s="79" t="n">
        <v>0.0776646583140824</v>
      </c>
      <c r="S105" s="79" t="n">
        <v>0.897855513184033</v>
      </c>
      <c r="T105" s="79" t="n">
        <v>0.0776646583140824</v>
      </c>
      <c r="U105" s="79" t="n">
        <v>0.89785551318403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92237772852</v>
      </c>
      <c r="L108" s="77" t="n">
        <v>0</v>
      </c>
      <c r="M108" s="78" t="n">
        <v>-10.5892237772852</v>
      </c>
      <c r="N108" s="76" t="n">
        <v>0</v>
      </c>
      <c r="O108" s="77" t="n">
        <v>-0.101439520831944</v>
      </c>
      <c r="P108" s="77" t="n">
        <v>0</v>
      </c>
      <c r="Q108" s="78" t="n">
        <v>-0.101439520831944</v>
      </c>
      <c r="R108" s="79" t="n">
        <v>0.0776646583140824</v>
      </c>
      <c r="S108" s="79" t="n">
        <v>0.897855513184033</v>
      </c>
      <c r="T108" s="79" t="n">
        <v>0.0776646583140824</v>
      </c>
      <c r="U108" s="79" t="n">
        <v>0.8978555131840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92237772852</v>
      </c>
      <c r="L112" s="77" t="n">
        <v>0</v>
      </c>
      <c r="M112" s="78" t="n">
        <v>-10.5892237772852</v>
      </c>
      <c r="N112" s="76" t="n">
        <v>0</v>
      </c>
      <c r="O112" s="77" t="n">
        <v>-0.101439520831944</v>
      </c>
      <c r="P112" s="77" t="n">
        <v>0</v>
      </c>
      <c r="Q112" s="78" t="n">
        <v>-0.101439520831944</v>
      </c>
      <c r="R112" s="79" t="n">
        <v>0.0776646583140824</v>
      </c>
      <c r="S112" s="79" t="n">
        <v>0.897855513184033</v>
      </c>
      <c r="T112" s="79" t="n">
        <v>0.0776646583140824</v>
      </c>
      <c r="U112" s="79" t="n">
        <v>0.89785551318403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92237772852</v>
      </c>
      <c r="L115" s="77" t="n">
        <v>0</v>
      </c>
      <c r="M115" s="78" t="n">
        <v>-10.5892237772852</v>
      </c>
      <c r="N115" s="76" t="n">
        <v>0</v>
      </c>
      <c r="O115" s="77" t="n">
        <v>-0.101439520831944</v>
      </c>
      <c r="P115" s="77" t="n">
        <v>0</v>
      </c>
      <c r="Q115" s="78" t="n">
        <v>-0.101439520831944</v>
      </c>
      <c r="R115" s="79" t="n">
        <v>0.0776646583140824</v>
      </c>
      <c r="S115" s="79" t="n">
        <v>0.897855513184033</v>
      </c>
      <c r="T115" s="79" t="n">
        <v>0.0776646583140824</v>
      </c>
      <c r="U115" s="79" t="n">
        <v>0.89785551318403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92237772852</v>
      </c>
      <c r="L118" s="77" t="n">
        <v>0</v>
      </c>
      <c r="M118" s="78" t="n">
        <v>-10.5892237772852</v>
      </c>
      <c r="N118" s="76" t="n">
        <v>0</v>
      </c>
      <c r="O118" s="77" t="n">
        <v>-0.101439520831944</v>
      </c>
      <c r="P118" s="77" t="n">
        <v>0</v>
      </c>
      <c r="Q118" s="78" t="n">
        <v>-0.101439520831944</v>
      </c>
      <c r="R118" s="79" t="n">
        <v>0.0776646583140824</v>
      </c>
      <c r="S118" s="79" t="n">
        <v>0.897855513184033</v>
      </c>
      <c r="T118" s="79" t="n">
        <v>0.0776646583140824</v>
      </c>
      <c r="U118" s="79" t="n">
        <v>0.89785551318403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92237772852</v>
      </c>
      <c r="L121" s="77" t="n">
        <v>0</v>
      </c>
      <c r="M121" s="78" t="n">
        <v>-10.5892237772852</v>
      </c>
      <c r="N121" s="76" t="n">
        <v>0</v>
      </c>
      <c r="O121" s="77" t="n">
        <v>-0.101439520831944</v>
      </c>
      <c r="P121" s="77" t="n">
        <v>0</v>
      </c>
      <c r="Q121" s="78" t="n">
        <v>-0.101439520831944</v>
      </c>
      <c r="R121" s="79" t="n">
        <v>0.0776646583140824</v>
      </c>
      <c r="S121" s="79" t="n">
        <v>0.897855513184033</v>
      </c>
      <c r="T121" s="79" t="n">
        <v>0.0776646583140824</v>
      </c>
      <c r="U121" s="79" t="n">
        <v>0.8978555131840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92237772852</v>
      </c>
      <c r="L125" s="77" t="n">
        <v>0</v>
      </c>
      <c r="M125" s="78" t="n">
        <v>-10.5892237772852</v>
      </c>
      <c r="N125" s="76" t="n">
        <v>0</v>
      </c>
      <c r="O125" s="77" t="n">
        <v>-0.101439520831944</v>
      </c>
      <c r="P125" s="77" t="n">
        <v>0</v>
      </c>
      <c r="Q125" s="78" t="n">
        <v>-0.101439520831944</v>
      </c>
      <c r="R125" s="79" t="n">
        <v>0.0776646583140824</v>
      </c>
      <c r="S125" s="79" t="n">
        <v>0.897855513184033</v>
      </c>
      <c r="T125" s="79" t="n">
        <v>0.0776646583140824</v>
      </c>
      <c r="U125" s="79" t="n">
        <v>0.897855513184033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92237772852</v>
      </c>
      <c r="L126" s="77" t="n">
        <v>0</v>
      </c>
      <c r="M126" s="78" t="n">
        <v>-10.5892237772852</v>
      </c>
      <c r="N126" s="76" t="n">
        <v>0</v>
      </c>
      <c r="O126" s="77" t="n">
        <v>-0.101439520831944</v>
      </c>
      <c r="P126" s="77" t="n">
        <v>0</v>
      </c>
      <c r="Q126" s="78" t="n">
        <v>-0.101439520831944</v>
      </c>
      <c r="R126" s="79" t="n">
        <v>0.0776646583140824</v>
      </c>
      <c r="S126" s="79" t="n">
        <v>0.897855513184033</v>
      </c>
      <c r="T126" s="79" t="n">
        <v>0.0776646583140824</v>
      </c>
      <c r="U126" s="79" t="n">
        <v>0.8978555131840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92237772852</v>
      </c>
      <c r="L133" s="77" t="n">
        <v>0</v>
      </c>
      <c r="M133" s="78" t="n">
        <v>-10.5892237772852</v>
      </c>
      <c r="N133" s="76" t="n">
        <v>0</v>
      </c>
      <c r="O133" s="77" t="n">
        <v>-0.101439520831944</v>
      </c>
      <c r="P133" s="77" t="n">
        <v>0</v>
      </c>
      <c r="Q133" s="78" t="n">
        <v>-0.101439520831944</v>
      </c>
      <c r="R133" s="79" t="n">
        <v>0.0776646583140824</v>
      </c>
      <c r="S133" s="79" t="n">
        <v>0.897855513184033</v>
      </c>
      <c r="T133" s="79" t="n">
        <v>0.0776646583140824</v>
      </c>
      <c r="U133" s="79" t="n">
        <v>0.897855513184033</v>
      </c>
    </row>
    <row r="134" customFormat="false" ht="15" hidden="false" customHeight="false" outlineLevel="0" collapsed="false">
      <c r="A134" s="72" t="s">
        <v>94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8.24894683122</v>
      </c>
      <c r="I134" s="75" t="n">
        <v>508.48104296196</v>
      </c>
      <c r="J134" s="76" t="n">
        <v>0</v>
      </c>
      <c r="K134" s="77" t="n">
        <v>-0.649777072498208</v>
      </c>
      <c r="L134" s="77" t="n">
        <v>0</v>
      </c>
      <c r="M134" s="78" t="n">
        <v>-0.649777072498208</v>
      </c>
      <c r="N134" s="76" t="n">
        <v>0</v>
      </c>
      <c r="O134" s="77" t="n">
        <v>0.401440721980966</v>
      </c>
      <c r="P134" s="77" t="n">
        <v>0</v>
      </c>
      <c r="Q134" s="78" t="n">
        <v>0.401440721980966</v>
      </c>
      <c r="R134" s="79" t="n">
        <v>0.62426421262529</v>
      </c>
      <c r="S134" s="79" t="n">
        <v>1.59198377178122</v>
      </c>
      <c r="T134" s="79" t="n">
        <v>0.62426421262529</v>
      </c>
      <c r="U134" s="79" t="n">
        <v>1.59198377178122</v>
      </c>
    </row>
    <row r="135" customFormat="false" ht="15" hidden="false" customHeight="false" outlineLevel="0" collapsed="false">
      <c r="A135" s="72" t="s">
        <v>93</v>
      </c>
      <c r="B135" s="73" t="n">
        <v>0.014836350641</v>
      </c>
      <c r="C135" s="73" t="n">
        <v>0.001350107908331</v>
      </c>
      <c r="D135" s="73"/>
      <c r="E135" s="19" t="n">
        <v>0.014836350641</v>
      </c>
      <c r="F135" s="74" t="n">
        <v>24.234255267</v>
      </c>
      <c r="G135" s="74" t="n">
        <v>484.68510534</v>
      </c>
      <c r="H135" s="74" t="n">
        <v>7.28287</v>
      </c>
      <c r="I135" s="75" t="n">
        <v>145.6574</v>
      </c>
      <c r="J135" s="76" t="n">
        <v>-0.000987156563043031</v>
      </c>
      <c r="K135" s="77" t="n">
        <v>-0.00650834146636376</v>
      </c>
      <c r="L135" s="77" t="n">
        <v>-0.000987156563043031</v>
      </c>
      <c r="M135" s="78" t="n">
        <v>-0.00650834146636376</v>
      </c>
      <c r="N135" s="76" t="n">
        <v>0.112878054581642</v>
      </c>
      <c r="O135" s="77" t="n">
        <v>0.744207100251172</v>
      </c>
      <c r="P135" s="77" t="n">
        <v>0.112878054581642</v>
      </c>
      <c r="Q135" s="78" t="n">
        <v>0.744207100251172</v>
      </c>
      <c r="R135" s="79" t="n">
        <v>0.993214531928789</v>
      </c>
      <c r="S135" s="79" t="n">
        <v>4.57030839507441</v>
      </c>
      <c r="T135" s="79" t="n">
        <v>0.993214531928789</v>
      </c>
      <c r="U135" s="79" t="n">
        <v>4.57030839507441</v>
      </c>
    </row>
    <row r="136" customFormat="false" ht="15" hidden="false" customHeight="false" outlineLevel="0" collapsed="false">
      <c r="A136" s="72" t="s">
        <v>95</v>
      </c>
      <c r="B136" s="73" t="n">
        <v>0.0774892384</v>
      </c>
      <c r="C136" s="73" t="n">
        <v>0.0070515206944</v>
      </c>
      <c r="D136" s="73"/>
      <c r="E136" s="19" t="n">
        <v>0.0774892384</v>
      </c>
      <c r="F136" s="74" t="n">
        <v>173.1331151</v>
      </c>
      <c r="G136" s="74" t="n">
        <v>3462.662302</v>
      </c>
      <c r="H136" s="74" t="n">
        <v>15.0588</v>
      </c>
      <c r="I136" s="75" t="n">
        <v>301.176</v>
      </c>
      <c r="J136" s="76" t="n">
        <v>-0.0477045726665356</v>
      </c>
      <c r="K136" s="77" t="n">
        <v>-0.334926806499561</v>
      </c>
      <c r="L136" s="77" t="n">
        <v>-0.0477045726665356</v>
      </c>
      <c r="M136" s="78" t="n">
        <v>-0.334926806499561</v>
      </c>
      <c r="N136" s="76" t="n">
        <v>0.112634988644609</v>
      </c>
      <c r="O136" s="77" t="n">
        <v>0.790793731882996</v>
      </c>
      <c r="P136" s="77" t="n">
        <v>0.112634988644609</v>
      </c>
      <c r="Q136" s="78" t="n">
        <v>0.790793731882996</v>
      </c>
      <c r="R136" s="79" t="n">
        <v>0.73987828650369</v>
      </c>
      <c r="S136" s="79" t="n">
        <v>5.88576353637339</v>
      </c>
      <c r="T136" s="79" t="n">
        <v>0.73987828650369</v>
      </c>
      <c r="U136" s="79" t="n">
        <v>5.88576353637339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892237772852</v>
      </c>
      <c r="L137" s="77" t="n">
        <v>0</v>
      </c>
      <c r="M137" s="78" t="n">
        <v>-10.5892237772852</v>
      </c>
      <c r="N137" s="76" t="n">
        <v>0</v>
      </c>
      <c r="O137" s="77" t="n">
        <v>-0.101439520831944</v>
      </c>
      <c r="P137" s="77" t="n">
        <v>0</v>
      </c>
      <c r="Q137" s="78" t="n">
        <v>-0.101439520831944</v>
      </c>
      <c r="R137" s="79" t="n">
        <v>0.0776646583140824</v>
      </c>
      <c r="S137" s="79" t="n">
        <v>0.897855513184033</v>
      </c>
      <c r="T137" s="79" t="n">
        <v>0.0776646583140824</v>
      </c>
      <c r="U137" s="79" t="n">
        <v>0.89785551318403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92237772852</v>
      </c>
      <c r="L149" s="77" t="n">
        <v>0</v>
      </c>
      <c r="M149" s="78" t="n">
        <v>-10.5892237772852</v>
      </c>
      <c r="N149" s="76" t="n">
        <v>0</v>
      </c>
      <c r="O149" s="77" t="n">
        <v>-0.101439520831944</v>
      </c>
      <c r="P149" s="77" t="n">
        <v>0</v>
      </c>
      <c r="Q149" s="78" t="n">
        <v>-0.101439520831944</v>
      </c>
      <c r="R149" s="79" t="n">
        <v>0.0776646583140824</v>
      </c>
      <c r="S149" s="79" t="n">
        <v>0.897855513184033</v>
      </c>
      <c r="T149" s="79" t="n">
        <v>0.0776646583140824</v>
      </c>
      <c r="U149" s="79" t="n">
        <v>0.8978555131840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92237772852</v>
      </c>
      <c r="L151" s="77" t="n">
        <v>0</v>
      </c>
      <c r="M151" s="78" t="n">
        <v>-10.5892237772852</v>
      </c>
      <c r="N151" s="76" t="n">
        <v>0</v>
      </c>
      <c r="O151" s="77" t="n">
        <v>-0.101439520831944</v>
      </c>
      <c r="P151" s="77" t="n">
        <v>0</v>
      </c>
      <c r="Q151" s="78" t="n">
        <v>-0.101439520831944</v>
      </c>
      <c r="R151" s="79" t="n">
        <v>0.0776646583140824</v>
      </c>
      <c r="S151" s="79" t="n">
        <v>0.897855513184033</v>
      </c>
      <c r="T151" s="79" t="n">
        <v>0.0776646583140824</v>
      </c>
      <c r="U151" s="79" t="n">
        <v>0.8978555131840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92237772852</v>
      </c>
      <c r="L153" s="77" t="n">
        <v>0</v>
      </c>
      <c r="M153" s="78" t="n">
        <v>-10.5892237772852</v>
      </c>
      <c r="N153" s="76" t="n">
        <v>0</v>
      </c>
      <c r="O153" s="77" t="n">
        <v>-0.101439520831944</v>
      </c>
      <c r="P153" s="77" t="n">
        <v>0</v>
      </c>
      <c r="Q153" s="78" t="n">
        <v>-0.101439520831944</v>
      </c>
      <c r="R153" s="79" t="n">
        <v>0.0776646583140824</v>
      </c>
      <c r="S153" s="79" t="n">
        <v>0.897855513184033</v>
      </c>
      <c r="T153" s="79" t="n">
        <v>0.0776646583140824</v>
      </c>
      <c r="U153" s="79" t="n">
        <v>0.8978555131840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892237772852</v>
      </c>
      <c r="L155" s="77" t="n">
        <v>0</v>
      </c>
      <c r="M155" s="78" t="n">
        <v>-10.5892237772852</v>
      </c>
      <c r="N155" s="76" t="n">
        <v>0</v>
      </c>
      <c r="O155" s="77" t="n">
        <v>-0.101439520831944</v>
      </c>
      <c r="P155" s="77" t="n">
        <v>0</v>
      </c>
      <c r="Q155" s="78" t="n">
        <v>-0.101439520831944</v>
      </c>
      <c r="R155" s="79" t="n">
        <v>0.0776646583140824</v>
      </c>
      <c r="S155" s="79" t="n">
        <v>0.897855513184033</v>
      </c>
      <c r="T155" s="79" t="n">
        <v>0.0776646583140824</v>
      </c>
      <c r="U155" s="79" t="n">
        <v>0.89785551318403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3</v>
      </c>
      <c r="B158" s="73" t="n">
        <v>0.1554705845</v>
      </c>
      <c r="C158" s="73" t="n">
        <v>0.0141478231895</v>
      </c>
      <c r="D158" s="73"/>
      <c r="E158" s="19" t="n">
        <v>0.1554705845</v>
      </c>
      <c r="F158" s="74" t="n">
        <v>253.95177675</v>
      </c>
      <c r="G158" s="74" t="n">
        <v>5079.035535</v>
      </c>
      <c r="H158" s="74" t="n">
        <v>76.3175</v>
      </c>
      <c r="I158" s="75" t="n">
        <v>1526.35</v>
      </c>
      <c r="J158" s="76" t="n">
        <v>-0.00162492782558308</v>
      </c>
      <c r="K158" s="77" t="n">
        <v>-0.0108593808151583</v>
      </c>
      <c r="L158" s="77" t="n">
        <v>-0.00162492782558308</v>
      </c>
      <c r="M158" s="78" t="n">
        <v>-0.0108593808151583</v>
      </c>
      <c r="N158" s="76" t="n">
        <v>0.111216870811462</v>
      </c>
      <c r="O158" s="77" t="n">
        <v>0.743261537033847</v>
      </c>
      <c r="P158" s="77" t="n">
        <v>0.111216870811462</v>
      </c>
      <c r="Q158" s="78" t="n">
        <v>0.743261537033847</v>
      </c>
      <c r="R158" s="79" t="n">
        <v>0.988729351499688</v>
      </c>
      <c r="S158" s="79" t="n">
        <v>4.5496696940591</v>
      </c>
      <c r="T158" s="79" t="n">
        <v>0.988729351499688</v>
      </c>
      <c r="U158" s="79" t="n">
        <v>4.549669694059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892237772852</v>
      </c>
      <c r="L162" s="77" t="n">
        <v>0</v>
      </c>
      <c r="M162" s="78" t="n">
        <v>-10.5892237772852</v>
      </c>
      <c r="N162" s="76" t="n">
        <v>0</v>
      </c>
      <c r="O162" s="77" t="n">
        <v>-0.101439520831944</v>
      </c>
      <c r="P162" s="77" t="n">
        <v>0</v>
      </c>
      <c r="Q162" s="78" t="n">
        <v>-0.101439520831944</v>
      </c>
      <c r="R162" s="79" t="n">
        <v>0.0776646583140824</v>
      </c>
      <c r="S162" s="79" t="n">
        <v>0.897855513184033</v>
      </c>
      <c r="T162" s="79" t="n">
        <v>0.0776646583140824</v>
      </c>
      <c r="U162" s="79" t="n">
        <v>0.89785551318403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3</v>
      </c>
      <c r="B164" s="73" t="n">
        <v>0.093815486688</v>
      </c>
      <c r="C164" s="73" t="n">
        <v>0.008537209288608</v>
      </c>
      <c r="D164" s="73"/>
      <c r="E164" s="19" t="n">
        <v>0.093815486688</v>
      </c>
      <c r="F164" s="74" t="n">
        <v>153.241757856</v>
      </c>
      <c r="G164" s="74" t="n">
        <v>3064.83515712</v>
      </c>
      <c r="H164" s="74" t="n">
        <v>46.05216</v>
      </c>
      <c r="I164" s="75" t="n">
        <v>921.0432</v>
      </c>
      <c r="J164" s="76" t="n">
        <v>-0.0016561372584954</v>
      </c>
      <c r="K164" s="77" t="n">
        <v>-0.0110754224535068</v>
      </c>
      <c r="L164" s="77" t="n">
        <v>-0.0016561372584954</v>
      </c>
      <c r="M164" s="78" t="n">
        <v>-0.0110754224535068</v>
      </c>
      <c r="N164" s="76" t="n">
        <v>0.11113484599925</v>
      </c>
      <c r="O164" s="77" t="n">
        <v>0.743214587096083</v>
      </c>
      <c r="P164" s="77" t="n">
        <v>0.11113484599925</v>
      </c>
      <c r="Q164" s="78" t="n">
        <v>0.743214587096083</v>
      </c>
      <c r="R164" s="79" t="n">
        <v>0.988507704751957</v>
      </c>
      <c r="S164" s="79" t="n">
        <v>4.54864977946931</v>
      </c>
      <c r="T164" s="79" t="n">
        <v>0.988507704751957</v>
      </c>
      <c r="U164" s="79" t="n">
        <v>4.54864977946931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92237772852</v>
      </c>
      <c r="L165" s="77" t="n">
        <v>0</v>
      </c>
      <c r="M165" s="78" t="n">
        <v>-10.5892237772852</v>
      </c>
      <c r="N165" s="76" t="n">
        <v>0</v>
      </c>
      <c r="O165" s="77" t="n">
        <v>-0.101439520831944</v>
      </c>
      <c r="P165" s="77" t="n">
        <v>0</v>
      </c>
      <c r="Q165" s="78" t="n">
        <v>-0.101439520831944</v>
      </c>
      <c r="R165" s="79" t="n">
        <v>0.0776646583140824</v>
      </c>
      <c r="S165" s="79" t="n">
        <v>0.897855513184033</v>
      </c>
      <c r="T165" s="79" t="n">
        <v>0.0776646583140824</v>
      </c>
      <c r="U165" s="79" t="n">
        <v>0.897855513184033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892237772852</v>
      </c>
      <c r="L166" s="77" t="n">
        <v>0</v>
      </c>
      <c r="M166" s="78" t="n">
        <v>-10.5892237772852</v>
      </c>
      <c r="N166" s="76" t="n">
        <v>0</v>
      </c>
      <c r="O166" s="77" t="n">
        <v>-0.101439520831944</v>
      </c>
      <c r="P166" s="77" t="n">
        <v>0</v>
      </c>
      <c r="Q166" s="78" t="n">
        <v>-0.101439520831944</v>
      </c>
      <c r="R166" s="79" t="n">
        <v>0.0776646583140824</v>
      </c>
      <c r="S166" s="79" t="n">
        <v>0.897855513184033</v>
      </c>
      <c r="T166" s="79" t="n">
        <v>0.0776646583140824</v>
      </c>
      <c r="U166" s="79" t="n">
        <v>0.89785551318403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92237772852</v>
      </c>
      <c r="L168" s="77" t="n">
        <v>0</v>
      </c>
      <c r="M168" s="78" t="n">
        <v>-10.5892237772852</v>
      </c>
      <c r="N168" s="76" t="n">
        <v>0</v>
      </c>
      <c r="O168" s="77" t="n">
        <v>-0.101439520831944</v>
      </c>
      <c r="P168" s="77" t="n">
        <v>0</v>
      </c>
      <c r="Q168" s="78" t="n">
        <v>-0.101439520831944</v>
      </c>
      <c r="R168" s="79" t="n">
        <v>0.0776646583140824</v>
      </c>
      <c r="S168" s="79" t="n">
        <v>0.897855513184033</v>
      </c>
      <c r="T168" s="79" t="n">
        <v>0.0776646583140824</v>
      </c>
      <c r="U168" s="79" t="n">
        <v>0.897855513184033</v>
      </c>
    </row>
    <row r="169" customFormat="false" ht="15" hidden="false" customHeight="false" outlineLevel="0" collapsed="false">
      <c r="A169" s="72" t="s">
        <v>93</v>
      </c>
      <c r="B169" s="73" t="n">
        <v>0.166575793125</v>
      </c>
      <c r="C169" s="73" t="n">
        <v>0.015158397174375</v>
      </c>
      <c r="D169" s="73"/>
      <c r="E169" s="19" t="n">
        <v>0.166575793125</v>
      </c>
      <c r="F169" s="74" t="n">
        <v>272.091189375</v>
      </c>
      <c r="G169" s="74" t="n">
        <v>5441.8237875</v>
      </c>
      <c r="H169" s="74" t="n">
        <v>81.76875</v>
      </c>
      <c r="I169" s="75" t="n">
        <v>1635.375</v>
      </c>
      <c r="J169" s="76" t="n">
        <v>-0.000987156563043031</v>
      </c>
      <c r="K169" s="77" t="n">
        <v>-0.00650834146636379</v>
      </c>
      <c r="L169" s="77" t="n">
        <v>-0.000987156563043031</v>
      </c>
      <c r="M169" s="78" t="n">
        <v>-0.00650834146636379</v>
      </c>
      <c r="N169" s="76" t="n">
        <v>0.112878054581642</v>
      </c>
      <c r="O169" s="77" t="n">
        <v>0.744207100251172</v>
      </c>
      <c r="P169" s="77" t="n">
        <v>0.112878054581642</v>
      </c>
      <c r="Q169" s="78" t="n">
        <v>0.744207100251172</v>
      </c>
      <c r="R169" s="79" t="n">
        <v>0.993214531928789</v>
      </c>
      <c r="S169" s="79" t="n">
        <v>4.57030839507441</v>
      </c>
      <c r="T169" s="79" t="n">
        <v>0.993214531928789</v>
      </c>
      <c r="U169" s="79" t="n">
        <v>4.57030839507441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92237772852</v>
      </c>
      <c r="L170" s="77" t="n">
        <v>0</v>
      </c>
      <c r="M170" s="78" t="n">
        <v>-10.5892237772852</v>
      </c>
      <c r="N170" s="76" t="n">
        <v>0</v>
      </c>
      <c r="O170" s="77" t="n">
        <v>-0.101439520831944</v>
      </c>
      <c r="P170" s="77" t="n">
        <v>0</v>
      </c>
      <c r="Q170" s="78" t="n">
        <v>-0.101439520831944</v>
      </c>
      <c r="R170" s="79" t="n">
        <v>0.0776646583140824</v>
      </c>
      <c r="S170" s="79" t="n">
        <v>0.897855513184033</v>
      </c>
      <c r="T170" s="79" t="n">
        <v>0.0776646583140824</v>
      </c>
      <c r="U170" s="79" t="n">
        <v>0.897855513184033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92237772852</v>
      </c>
      <c r="L171" s="77" t="n">
        <v>0</v>
      </c>
      <c r="M171" s="78" t="n">
        <v>-10.5892237772852</v>
      </c>
      <c r="N171" s="76" t="n">
        <v>0</v>
      </c>
      <c r="O171" s="77" t="n">
        <v>-0.101439520831944</v>
      </c>
      <c r="P171" s="77" t="n">
        <v>0</v>
      </c>
      <c r="Q171" s="78" t="n">
        <v>-0.101439520831944</v>
      </c>
      <c r="R171" s="79" t="n">
        <v>0.0776646583140824</v>
      </c>
      <c r="S171" s="79" t="n">
        <v>0.897855513184033</v>
      </c>
      <c r="T171" s="79" t="n">
        <v>0.0776646583140824</v>
      </c>
      <c r="U171" s="79" t="n">
        <v>0.897855513184033</v>
      </c>
    </row>
    <row r="172" customFormat="false" ht="15" hidden="false" customHeight="false" outlineLevel="0" collapsed="false">
      <c r="A172" s="72" t="s">
        <v>93</v>
      </c>
      <c r="B172" s="73" t="n">
        <v>0.062543657792</v>
      </c>
      <c r="C172" s="73" t="n">
        <v>0.005691472859072</v>
      </c>
      <c r="D172" s="73"/>
      <c r="E172" s="19" t="n">
        <v>0.062543657792</v>
      </c>
      <c r="F172" s="74" t="n">
        <v>102.161171904</v>
      </c>
      <c r="G172" s="74" t="n">
        <v>2043.22343808</v>
      </c>
      <c r="H172" s="74" t="n">
        <v>30.70144</v>
      </c>
      <c r="I172" s="75" t="n">
        <v>614.0288</v>
      </c>
      <c r="J172" s="76" t="n">
        <v>-0.00162491780487246</v>
      </c>
      <c r="K172" s="77" t="n">
        <v>-0.0108593114964987</v>
      </c>
      <c r="L172" s="77" t="n">
        <v>-0.00162491780487246</v>
      </c>
      <c r="M172" s="78" t="n">
        <v>-0.0108593114964987</v>
      </c>
      <c r="N172" s="76" t="n">
        <v>0.111216897136687</v>
      </c>
      <c r="O172" s="77" t="n">
        <v>0.743261552098103</v>
      </c>
      <c r="P172" s="77" t="n">
        <v>0.111216897136687</v>
      </c>
      <c r="Q172" s="78" t="n">
        <v>0.743261552098103</v>
      </c>
      <c r="R172" s="79" t="n">
        <v>0.988729422632743</v>
      </c>
      <c r="S172" s="79" t="n">
        <v>4.54967002138012</v>
      </c>
      <c r="T172" s="79" t="n">
        <v>0.988729422632743</v>
      </c>
      <c r="U172" s="79" t="n">
        <v>4.5496700213801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92237772852</v>
      </c>
      <c r="L174" s="77" t="n">
        <v>0</v>
      </c>
      <c r="M174" s="78" t="n">
        <v>-10.5892237772852</v>
      </c>
      <c r="N174" s="76" t="n">
        <v>0</v>
      </c>
      <c r="O174" s="77" t="n">
        <v>-0.101439520831944</v>
      </c>
      <c r="P174" s="77" t="n">
        <v>0</v>
      </c>
      <c r="Q174" s="78" t="n">
        <v>-0.101439520831944</v>
      </c>
      <c r="R174" s="79" t="n">
        <v>0.0776646583140824</v>
      </c>
      <c r="S174" s="79" t="n">
        <v>0.897855513184033</v>
      </c>
      <c r="T174" s="79" t="n">
        <v>0.0776646583140824</v>
      </c>
      <c r="U174" s="79" t="n">
        <v>0.897855513184033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92237772852</v>
      </c>
      <c r="L175" s="77" t="n">
        <v>0</v>
      </c>
      <c r="M175" s="78" t="n">
        <v>-10.5892237772852</v>
      </c>
      <c r="N175" s="76" t="n">
        <v>0</v>
      </c>
      <c r="O175" s="77" t="n">
        <v>-0.101439520831944</v>
      </c>
      <c r="P175" s="77" t="n">
        <v>0</v>
      </c>
      <c r="Q175" s="78" t="n">
        <v>-0.101439520831944</v>
      </c>
      <c r="R175" s="79" t="n">
        <v>0.0776646583140824</v>
      </c>
      <c r="S175" s="79" t="n">
        <v>0.897855513184033</v>
      </c>
      <c r="T175" s="79" t="n">
        <v>0.0776646583140824</v>
      </c>
      <c r="U175" s="79" t="n">
        <v>0.897855513184033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92237772852</v>
      </c>
      <c r="L176" s="77" t="n">
        <v>0</v>
      </c>
      <c r="M176" s="78" t="n">
        <v>-10.5892237772852</v>
      </c>
      <c r="N176" s="76" t="n">
        <v>0</v>
      </c>
      <c r="O176" s="77" t="n">
        <v>-0.101439520831944</v>
      </c>
      <c r="P176" s="77" t="n">
        <v>0</v>
      </c>
      <c r="Q176" s="78" t="n">
        <v>-0.101439520831944</v>
      </c>
      <c r="R176" s="79" t="n">
        <v>0.0776646583140824</v>
      </c>
      <c r="S176" s="79" t="n">
        <v>0.897855513184033</v>
      </c>
      <c r="T176" s="79" t="n">
        <v>0.0776646583140824</v>
      </c>
      <c r="U176" s="79" t="n">
        <v>0.897855513184033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92237772852</v>
      </c>
      <c r="L177" s="77" t="n">
        <v>0</v>
      </c>
      <c r="M177" s="78" t="n">
        <v>-10.5892237772852</v>
      </c>
      <c r="N177" s="76" t="n">
        <v>0</v>
      </c>
      <c r="O177" s="77" t="n">
        <v>-0.101439520831944</v>
      </c>
      <c r="P177" s="77" t="n">
        <v>0</v>
      </c>
      <c r="Q177" s="78" t="n">
        <v>-0.101439520831944</v>
      </c>
      <c r="R177" s="79" t="n">
        <v>0.0776646583140824</v>
      </c>
      <c r="S177" s="79" t="n">
        <v>0.897855513184033</v>
      </c>
      <c r="T177" s="79" t="n">
        <v>0.0776646583140824</v>
      </c>
      <c r="U177" s="79" t="n">
        <v>0.897855513184033</v>
      </c>
    </row>
    <row r="178" customFormat="false" ht="15" hidden="false" customHeight="false" outlineLevel="0" collapsed="false">
      <c r="A178" s="72" t="s">
        <v>93</v>
      </c>
      <c r="B178" s="73" t="n">
        <v>0.02221010575</v>
      </c>
      <c r="C178" s="73" t="n">
        <v>0.00202111962325</v>
      </c>
      <c r="D178" s="73"/>
      <c r="E178" s="19" t="n">
        <v>0.02221010575</v>
      </c>
      <c r="F178" s="74" t="n">
        <v>36.27882525</v>
      </c>
      <c r="G178" s="74" t="n">
        <v>725.576505</v>
      </c>
      <c r="H178" s="74" t="n">
        <v>10.9025</v>
      </c>
      <c r="I178" s="75" t="n">
        <v>218.05</v>
      </c>
      <c r="J178" s="76" t="n">
        <v>-0.000987156563043092</v>
      </c>
      <c r="K178" s="77" t="n">
        <v>-0.00650834146636388</v>
      </c>
      <c r="L178" s="77" t="n">
        <v>-0.000987156563043092</v>
      </c>
      <c r="M178" s="78" t="n">
        <v>-0.00650834146636388</v>
      </c>
      <c r="N178" s="76" t="n">
        <v>0.112878054581642</v>
      </c>
      <c r="O178" s="77" t="n">
        <v>0.744207100251172</v>
      </c>
      <c r="P178" s="77" t="n">
        <v>0.112878054581642</v>
      </c>
      <c r="Q178" s="78" t="n">
        <v>0.744207100251172</v>
      </c>
      <c r="R178" s="79" t="n">
        <v>0.993214531928789</v>
      </c>
      <c r="S178" s="79" t="n">
        <v>4.57030839507441</v>
      </c>
      <c r="T178" s="79" t="n">
        <v>0.993214531928789</v>
      </c>
      <c r="U178" s="79" t="n">
        <v>4.57030839507441</v>
      </c>
    </row>
    <row r="179" customFormat="false" ht="15" hidden="false" customHeight="false" outlineLevel="0" collapsed="false">
      <c r="A179" s="72" t="s">
        <v>95</v>
      </c>
      <c r="B179" s="73" t="n">
        <v>0.04220690432</v>
      </c>
      <c r="C179" s="73" t="n">
        <v>0.00384082829312</v>
      </c>
      <c r="D179" s="73"/>
      <c r="E179" s="19" t="n">
        <v>0.04220690432</v>
      </c>
      <c r="F179" s="74" t="n">
        <v>94.30229248</v>
      </c>
      <c r="G179" s="74" t="n">
        <v>1886.0458496</v>
      </c>
      <c r="H179" s="74" t="n">
        <v>8.20224</v>
      </c>
      <c r="I179" s="75" t="n">
        <v>164.0448</v>
      </c>
      <c r="J179" s="76" t="n">
        <v>-0.0477045726665356</v>
      </c>
      <c r="K179" s="77" t="n">
        <v>-0.334926806499561</v>
      </c>
      <c r="L179" s="77" t="n">
        <v>-0.0477045726665356</v>
      </c>
      <c r="M179" s="78" t="n">
        <v>-0.334926806499561</v>
      </c>
      <c r="N179" s="76" t="n">
        <v>0.112634988644609</v>
      </c>
      <c r="O179" s="77" t="n">
        <v>0.790793731882996</v>
      </c>
      <c r="P179" s="77" t="n">
        <v>0.112634988644609</v>
      </c>
      <c r="Q179" s="78" t="n">
        <v>0.790793731882996</v>
      </c>
      <c r="R179" s="79" t="n">
        <v>0.73987828650369</v>
      </c>
      <c r="S179" s="79" t="n">
        <v>5.88576353637339</v>
      </c>
      <c r="T179" s="79" t="n">
        <v>0.73987828650369</v>
      </c>
      <c r="U179" s="79" t="n">
        <v>5.88576353637339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2237772852</v>
      </c>
      <c r="L183" s="77" t="n">
        <v>0</v>
      </c>
      <c r="M183" s="78" t="n">
        <v>-10.5892237772852</v>
      </c>
      <c r="N183" s="76" t="n">
        <v>0</v>
      </c>
      <c r="O183" s="77" t="n">
        <v>-0.101439520831944</v>
      </c>
      <c r="P183" s="77" t="n">
        <v>0</v>
      </c>
      <c r="Q183" s="78" t="n">
        <v>-0.101439520831944</v>
      </c>
      <c r="R183" s="79" t="n">
        <v>0.0776646583140824</v>
      </c>
      <c r="S183" s="79" t="n">
        <v>0.897855513184033</v>
      </c>
      <c r="T183" s="79" t="n">
        <v>0.0776646583140824</v>
      </c>
      <c r="U183" s="79" t="n">
        <v>0.8978555131840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3</v>
      </c>
      <c r="B186" s="73" t="n">
        <v>0.0977244653</v>
      </c>
      <c r="C186" s="73" t="n">
        <v>0.0088929263423</v>
      </c>
      <c r="D186" s="73"/>
      <c r="E186" s="19" t="n">
        <v>0.0977244653</v>
      </c>
      <c r="F186" s="74" t="n">
        <v>159.6268311</v>
      </c>
      <c r="G186" s="74" t="n">
        <v>3192.536622</v>
      </c>
      <c r="H186" s="74" t="n">
        <v>47.971</v>
      </c>
      <c r="I186" s="75" t="n">
        <v>959.42</v>
      </c>
      <c r="J186" s="76" t="n">
        <v>-0.000987156563043037</v>
      </c>
      <c r="K186" s="77" t="n">
        <v>-0.00650834146636384</v>
      </c>
      <c r="L186" s="77" t="n">
        <v>-0.000987156563043037</v>
      </c>
      <c r="M186" s="78" t="n">
        <v>-0.00650834146636384</v>
      </c>
      <c r="N186" s="76" t="n">
        <v>0.112878054581642</v>
      </c>
      <c r="O186" s="77" t="n">
        <v>0.744207100251172</v>
      </c>
      <c r="P186" s="77" t="n">
        <v>0.112878054581642</v>
      </c>
      <c r="Q186" s="78" t="n">
        <v>0.744207100251172</v>
      </c>
      <c r="R186" s="79" t="n">
        <v>0.993214531928789</v>
      </c>
      <c r="S186" s="79" t="n">
        <v>4.57030839507441</v>
      </c>
      <c r="T186" s="79" t="n">
        <v>0.993214531928789</v>
      </c>
      <c r="U186" s="79" t="n">
        <v>4.5703083950744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92237772852</v>
      </c>
      <c r="L188" s="77" t="n">
        <v>0</v>
      </c>
      <c r="M188" s="78" t="n">
        <v>-10.5892237772852</v>
      </c>
      <c r="N188" s="76" t="n">
        <v>0</v>
      </c>
      <c r="O188" s="77" t="n">
        <v>-0.101439520831944</v>
      </c>
      <c r="P188" s="77" t="n">
        <v>0</v>
      </c>
      <c r="Q188" s="78" t="n">
        <v>-0.101439520831944</v>
      </c>
      <c r="R188" s="79" t="n">
        <v>0.0776646583140824</v>
      </c>
      <c r="S188" s="79" t="n">
        <v>0.897855513184033</v>
      </c>
      <c r="T188" s="79" t="n">
        <v>0.0776646583140824</v>
      </c>
      <c r="U188" s="79" t="n">
        <v>0.897855513184033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92237772852</v>
      </c>
      <c r="L189" s="77" t="n">
        <v>0</v>
      </c>
      <c r="M189" s="78" t="n">
        <v>-10.5892237772852</v>
      </c>
      <c r="N189" s="76" t="n">
        <v>0</v>
      </c>
      <c r="O189" s="77" t="n">
        <v>-0.101439520831944</v>
      </c>
      <c r="P189" s="77" t="n">
        <v>0</v>
      </c>
      <c r="Q189" s="78" t="n">
        <v>-0.101439520831944</v>
      </c>
      <c r="R189" s="79" t="n">
        <v>0.0776646583140824</v>
      </c>
      <c r="S189" s="79" t="n">
        <v>0.897855513184033</v>
      </c>
      <c r="T189" s="79" t="n">
        <v>0.0776646583140824</v>
      </c>
      <c r="U189" s="79" t="n">
        <v>0.8978555131840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6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9.82777872</v>
      </c>
      <c r="I191" s="75" t="n">
        <v>127.76112336</v>
      </c>
      <c r="J191" s="76" t="n">
        <v>0</v>
      </c>
      <c r="K191" s="77" t="n">
        <v>-0.957614973043462</v>
      </c>
      <c r="L191" s="77" t="n">
        <v>0</v>
      </c>
      <c r="M191" s="78" t="n">
        <v>-0.957614973043462</v>
      </c>
      <c r="N191" s="76" t="n">
        <v>0</v>
      </c>
      <c r="O191" s="77" t="n">
        <v>0.542368126808059</v>
      </c>
      <c r="P191" s="77" t="n">
        <v>0</v>
      </c>
      <c r="Q191" s="78" t="n">
        <v>0.542368126808059</v>
      </c>
      <c r="R191" s="79" t="n">
        <v>0.482167013686621</v>
      </c>
      <c r="S191" s="79" t="n">
        <v>2.55277002949271</v>
      </c>
      <c r="T191" s="79" t="n">
        <v>0.482167013686621</v>
      </c>
      <c r="U191" s="79" t="n">
        <v>2.55277002949271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92237772852</v>
      </c>
      <c r="L192" s="77" t="n">
        <v>0</v>
      </c>
      <c r="M192" s="78" t="n">
        <v>-10.5892237772852</v>
      </c>
      <c r="N192" s="76" t="n">
        <v>0</v>
      </c>
      <c r="O192" s="77" t="n">
        <v>-0.101439520831944</v>
      </c>
      <c r="P192" s="77" t="n">
        <v>0</v>
      </c>
      <c r="Q192" s="78" t="n">
        <v>-0.101439520831944</v>
      </c>
      <c r="R192" s="79" t="n">
        <v>0.0776646583140824</v>
      </c>
      <c r="S192" s="79" t="n">
        <v>0.897855513184033</v>
      </c>
      <c r="T192" s="79" t="n">
        <v>0.0776646583140824</v>
      </c>
      <c r="U192" s="79" t="n">
        <v>0.89785551318403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892237772852</v>
      </c>
      <c r="L197" s="77" t="n">
        <v>0</v>
      </c>
      <c r="M197" s="78" t="n">
        <v>-10.5892237772852</v>
      </c>
      <c r="N197" s="76" t="n">
        <v>0</v>
      </c>
      <c r="O197" s="77" t="n">
        <v>-0.101439520831944</v>
      </c>
      <c r="P197" s="77" t="n">
        <v>0</v>
      </c>
      <c r="Q197" s="78" t="n">
        <v>-0.101439520831944</v>
      </c>
      <c r="R197" s="79" t="n">
        <v>0.0776646583140824</v>
      </c>
      <c r="S197" s="79" t="n">
        <v>0.897855513184033</v>
      </c>
      <c r="T197" s="79" t="n">
        <v>0.0776646583140824</v>
      </c>
      <c r="U197" s="79" t="n">
        <v>0.89785551318403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92237772852</v>
      </c>
      <c r="L200" s="77" t="n">
        <v>0</v>
      </c>
      <c r="M200" s="78" t="n">
        <v>-10.5892237772852</v>
      </c>
      <c r="N200" s="76" t="n">
        <v>0</v>
      </c>
      <c r="O200" s="77" t="n">
        <v>-0.101439520831944</v>
      </c>
      <c r="P200" s="77" t="n">
        <v>0</v>
      </c>
      <c r="Q200" s="78" t="n">
        <v>-0.101439520831944</v>
      </c>
      <c r="R200" s="79" t="n">
        <v>0.0776646583140824</v>
      </c>
      <c r="S200" s="79" t="n">
        <v>0.897855513184033</v>
      </c>
      <c r="T200" s="79" t="n">
        <v>0.0776646583140824</v>
      </c>
      <c r="U200" s="79" t="n">
        <v>0.89785551318403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92237772852</v>
      </c>
      <c r="L204" s="77" t="n">
        <v>0</v>
      </c>
      <c r="M204" s="78" t="n">
        <v>-10.5892237772852</v>
      </c>
      <c r="N204" s="76" t="n">
        <v>0</v>
      </c>
      <c r="O204" s="77" t="n">
        <v>-0.101439520831944</v>
      </c>
      <c r="P204" s="77" t="n">
        <v>0</v>
      </c>
      <c r="Q204" s="78" t="n">
        <v>-0.101439520831944</v>
      </c>
      <c r="R204" s="79" t="n">
        <v>0.0776646583140824</v>
      </c>
      <c r="S204" s="79" t="n">
        <v>0.897855513184033</v>
      </c>
      <c r="T204" s="79" t="n">
        <v>0.0776646583140824</v>
      </c>
      <c r="U204" s="79" t="n">
        <v>0.8978555131840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5</v>
      </c>
      <c r="B206" s="73" t="n">
        <v>0.1434375264</v>
      </c>
      <c r="C206" s="73" t="n">
        <v>0.0130528149024</v>
      </c>
      <c r="D206" s="73"/>
      <c r="E206" s="19" t="n">
        <v>0.1434375264</v>
      </c>
      <c r="F206" s="74" t="n">
        <v>320.4804471</v>
      </c>
      <c r="G206" s="74" t="n">
        <v>6409.608942</v>
      </c>
      <c r="H206" s="74" t="n">
        <v>27.8748</v>
      </c>
      <c r="I206" s="75" t="n">
        <v>557.496</v>
      </c>
      <c r="J206" s="76" t="n">
        <v>-0.0477045726665356</v>
      </c>
      <c r="K206" s="77" t="n">
        <v>-0.334926806499561</v>
      </c>
      <c r="L206" s="77" t="n">
        <v>-0.0477045726665356</v>
      </c>
      <c r="M206" s="78" t="n">
        <v>-0.334926806499561</v>
      </c>
      <c r="N206" s="76" t="n">
        <v>0.112634988644609</v>
      </c>
      <c r="O206" s="77" t="n">
        <v>0.790793731882996</v>
      </c>
      <c r="P206" s="77" t="n">
        <v>0.112634988644609</v>
      </c>
      <c r="Q206" s="78" t="n">
        <v>0.790793731882996</v>
      </c>
      <c r="R206" s="79" t="n">
        <v>0.73987828650369</v>
      </c>
      <c r="S206" s="79" t="n">
        <v>5.88576353637339</v>
      </c>
      <c r="T206" s="79" t="n">
        <v>0.73987828650369</v>
      </c>
      <c r="U206" s="79" t="n">
        <v>5.88576353637339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92237772852</v>
      </c>
      <c r="L208" s="77" t="n">
        <v>0</v>
      </c>
      <c r="M208" s="78" t="n">
        <v>-10.5892237772852</v>
      </c>
      <c r="N208" s="76" t="n">
        <v>0</v>
      </c>
      <c r="O208" s="77" t="n">
        <v>-0.101439520831944</v>
      </c>
      <c r="P208" s="77" t="n">
        <v>0</v>
      </c>
      <c r="Q208" s="78" t="n">
        <v>-0.101439520831944</v>
      </c>
      <c r="R208" s="79" t="n">
        <v>0.0776646583140824</v>
      </c>
      <c r="S208" s="79" t="n">
        <v>0.897855513184033</v>
      </c>
      <c r="T208" s="79" t="n">
        <v>0.0776646583140824</v>
      </c>
      <c r="U208" s="79" t="n">
        <v>0.897855513184033</v>
      </c>
    </row>
    <row r="209" customFormat="false" ht="15" hidden="false" customHeight="false" outlineLevel="0" collapsed="false">
      <c r="A209" s="72" t="s">
        <v>93</v>
      </c>
      <c r="B209" s="73" t="n">
        <v>0.177680846</v>
      </c>
      <c r="C209" s="73" t="n">
        <v>0.016168956986</v>
      </c>
      <c r="D209" s="73"/>
      <c r="E209" s="19" t="n">
        <v>0.177680846</v>
      </c>
      <c r="F209" s="74" t="n">
        <v>290.230602</v>
      </c>
      <c r="G209" s="74" t="n">
        <v>5804.61204</v>
      </c>
      <c r="H209" s="74" t="n">
        <v>87.22</v>
      </c>
      <c r="I209" s="75" t="n">
        <v>1744.4</v>
      </c>
      <c r="J209" s="76" t="n">
        <v>-9.45617965240327E-005</v>
      </c>
      <c r="K209" s="77" t="n">
        <v>-0.0006121592554827</v>
      </c>
      <c r="L209" s="77" t="n">
        <v>-9.45617965240327E-005</v>
      </c>
      <c r="M209" s="78" t="n">
        <v>-0.0006121592554827</v>
      </c>
      <c r="N209" s="76" t="n">
        <v>0.115157496521495</v>
      </c>
      <c r="O209" s="77" t="n">
        <v>0.745488452262572</v>
      </c>
      <c r="P209" s="77" t="n">
        <v>0.115157496521495</v>
      </c>
      <c r="Q209" s="78" t="n">
        <v>0.745488452262572</v>
      </c>
      <c r="R209" s="79" t="n">
        <v>0.999357827277633</v>
      </c>
      <c r="S209" s="79" t="n">
        <v>4.59857696485834</v>
      </c>
      <c r="T209" s="79" t="n">
        <v>0.999357827277633</v>
      </c>
      <c r="U209" s="79" t="n">
        <v>4.59857696485834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892237772852</v>
      </c>
      <c r="L212" s="77" t="n">
        <v>0</v>
      </c>
      <c r="M212" s="78" t="n">
        <v>-10.5892237772852</v>
      </c>
      <c r="N212" s="76" t="n">
        <v>0</v>
      </c>
      <c r="O212" s="77" t="n">
        <v>-0.101439520831944</v>
      </c>
      <c r="P212" s="77" t="n">
        <v>0</v>
      </c>
      <c r="Q212" s="78" t="n">
        <v>-0.101439520831944</v>
      </c>
      <c r="R212" s="79" t="n">
        <v>0.0776646583140824</v>
      </c>
      <c r="S212" s="79" t="n">
        <v>0.897855513184033</v>
      </c>
      <c r="T212" s="79" t="n">
        <v>0.0776646583140824</v>
      </c>
      <c r="U212" s="79" t="n">
        <v>0.897855513184033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92237772852</v>
      </c>
      <c r="L213" s="77" t="n">
        <v>0</v>
      </c>
      <c r="M213" s="78" t="n">
        <v>-10.5892237772852</v>
      </c>
      <c r="N213" s="76" t="n">
        <v>0</v>
      </c>
      <c r="O213" s="77" t="n">
        <v>-0.101439520831944</v>
      </c>
      <c r="P213" s="77" t="n">
        <v>0</v>
      </c>
      <c r="Q213" s="78" t="n">
        <v>-0.101439520831944</v>
      </c>
      <c r="R213" s="79" t="n">
        <v>0.0776646583140824</v>
      </c>
      <c r="S213" s="79" t="n">
        <v>0.897855513184033</v>
      </c>
      <c r="T213" s="79" t="n">
        <v>0.0776646583140824</v>
      </c>
      <c r="U213" s="79" t="n">
        <v>0.89785551318403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92237772852</v>
      </c>
      <c r="L215" s="77" t="n">
        <v>0</v>
      </c>
      <c r="M215" s="78" t="n">
        <v>-10.5892237772852</v>
      </c>
      <c r="N215" s="76" t="n">
        <v>0</v>
      </c>
      <c r="O215" s="77" t="n">
        <v>-0.101439520831944</v>
      </c>
      <c r="P215" s="77" t="n">
        <v>0</v>
      </c>
      <c r="Q215" s="78" t="n">
        <v>-0.101439520831944</v>
      </c>
      <c r="R215" s="79" t="n">
        <v>0.0776646583140824</v>
      </c>
      <c r="S215" s="79" t="n">
        <v>0.897855513184033</v>
      </c>
      <c r="T215" s="79" t="n">
        <v>0.0776646583140824</v>
      </c>
      <c r="U215" s="79" t="n">
        <v>0.89785551318403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92237772852</v>
      </c>
      <c r="L220" s="77" t="n">
        <v>0</v>
      </c>
      <c r="M220" s="78" t="n">
        <v>-10.5892237772852</v>
      </c>
      <c r="N220" s="76" t="n">
        <v>0</v>
      </c>
      <c r="O220" s="77" t="n">
        <v>-0.101439520831944</v>
      </c>
      <c r="P220" s="77" t="n">
        <v>0</v>
      </c>
      <c r="Q220" s="78" t="n">
        <v>-0.101439520831944</v>
      </c>
      <c r="R220" s="79" t="n">
        <v>0.0776646583140824</v>
      </c>
      <c r="S220" s="79" t="n">
        <v>0.897855513184033</v>
      </c>
      <c r="T220" s="79" t="n">
        <v>0.0776646583140824</v>
      </c>
      <c r="U220" s="79" t="n">
        <v>0.89785551318403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6.913216</v>
      </c>
      <c r="I222" s="75" t="n">
        <v>89.871808</v>
      </c>
      <c r="J222" s="76" t="n">
        <v>0</v>
      </c>
      <c r="K222" s="77" t="n">
        <v>-10.5892237772852</v>
      </c>
      <c r="L222" s="77" t="n">
        <v>0</v>
      </c>
      <c r="M222" s="78" t="n">
        <v>-10.5892237772852</v>
      </c>
      <c r="N222" s="76" t="n">
        <v>0</v>
      </c>
      <c r="O222" s="77" t="n">
        <v>-0.101439520831944</v>
      </c>
      <c r="P222" s="77" t="n">
        <v>0</v>
      </c>
      <c r="Q222" s="78" t="n">
        <v>-0.101439520831944</v>
      </c>
      <c r="R222" s="79" t="n">
        <v>0.0776646583140824</v>
      </c>
      <c r="S222" s="79" t="n">
        <v>0.897855513184033</v>
      </c>
      <c r="T222" s="79" t="n">
        <v>0.0776646583140824</v>
      </c>
      <c r="U222" s="79" t="n">
        <v>0.897855513184033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92237772852</v>
      </c>
      <c r="L223" s="77" t="n">
        <v>0</v>
      </c>
      <c r="M223" s="78" t="n">
        <v>-10.5892237772852</v>
      </c>
      <c r="N223" s="76" t="n">
        <v>0</v>
      </c>
      <c r="O223" s="77" t="n">
        <v>-0.101439520831944</v>
      </c>
      <c r="P223" s="77" t="n">
        <v>0</v>
      </c>
      <c r="Q223" s="78" t="n">
        <v>-0.101439520831944</v>
      </c>
      <c r="R223" s="79" t="n">
        <v>0.0776646583140824</v>
      </c>
      <c r="S223" s="79" t="n">
        <v>0.897855513184033</v>
      </c>
      <c r="T223" s="79" t="n">
        <v>0.0776646583140824</v>
      </c>
      <c r="U223" s="79" t="n">
        <v>0.897855513184033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92237772852</v>
      </c>
      <c r="L224" s="77" t="n">
        <v>0</v>
      </c>
      <c r="M224" s="78" t="n">
        <v>-10.5892237772852</v>
      </c>
      <c r="N224" s="76" t="n">
        <v>0</v>
      </c>
      <c r="O224" s="77" t="n">
        <v>-0.101439520831944</v>
      </c>
      <c r="P224" s="77" t="n">
        <v>0</v>
      </c>
      <c r="Q224" s="78" t="n">
        <v>-0.101439520831944</v>
      </c>
      <c r="R224" s="79" t="n">
        <v>0.0776646583140824</v>
      </c>
      <c r="S224" s="79" t="n">
        <v>0.897855513184033</v>
      </c>
      <c r="T224" s="79" t="n">
        <v>0.0776646583140824</v>
      </c>
      <c r="U224" s="79" t="n">
        <v>0.897855513184033</v>
      </c>
    </row>
    <row r="225" customFormat="false" ht="15" hidden="false" customHeight="false" outlineLevel="0" collapsed="false">
      <c r="A225" s="72" t="s">
        <v>94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8.24894683122</v>
      </c>
      <c r="I225" s="75" t="n">
        <v>508.48104296196</v>
      </c>
      <c r="J225" s="76" t="n">
        <v>0</v>
      </c>
      <c r="K225" s="77" t="n">
        <v>-0.649777072498208</v>
      </c>
      <c r="L225" s="77" t="n">
        <v>0</v>
      </c>
      <c r="M225" s="78" t="n">
        <v>-0.649777072498208</v>
      </c>
      <c r="N225" s="76" t="n">
        <v>0</v>
      </c>
      <c r="O225" s="77" t="n">
        <v>0.401440721980966</v>
      </c>
      <c r="P225" s="77" t="n">
        <v>0</v>
      </c>
      <c r="Q225" s="78" t="n">
        <v>0.401440721980966</v>
      </c>
      <c r="R225" s="79" t="n">
        <v>0.62426421262529</v>
      </c>
      <c r="S225" s="79" t="n">
        <v>1.59198377178122</v>
      </c>
      <c r="T225" s="79" t="n">
        <v>0.62426421262529</v>
      </c>
      <c r="U225" s="79" t="n">
        <v>1.59198377178122</v>
      </c>
    </row>
    <row r="226" customFormat="false" ht="15" hidden="false" customHeight="false" outlineLevel="0" collapsed="false">
      <c r="A226" s="72" t="s">
        <v>96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9.82777872</v>
      </c>
      <c r="I226" s="75" t="n">
        <v>127.76112336</v>
      </c>
      <c r="J226" s="76" t="n">
        <v>0</v>
      </c>
      <c r="K226" s="77" t="n">
        <v>-0.957614973043462</v>
      </c>
      <c r="L226" s="77" t="n">
        <v>0</v>
      </c>
      <c r="M226" s="78" t="n">
        <v>-0.957614973043462</v>
      </c>
      <c r="N226" s="76" t="n">
        <v>0</v>
      </c>
      <c r="O226" s="77" t="n">
        <v>0.542368126808059</v>
      </c>
      <c r="P226" s="77" t="n">
        <v>0</v>
      </c>
      <c r="Q226" s="78" t="n">
        <v>0.542368126808059</v>
      </c>
      <c r="R226" s="79" t="n">
        <v>0.482167013686621</v>
      </c>
      <c r="S226" s="79" t="n">
        <v>2.55277002949271</v>
      </c>
      <c r="T226" s="79" t="n">
        <v>0.482167013686621</v>
      </c>
      <c r="U226" s="79" t="n">
        <v>2.55277002949271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892237772852</v>
      </c>
      <c r="L227" s="77" t="n">
        <v>0</v>
      </c>
      <c r="M227" s="78" t="n">
        <v>-10.5892237772852</v>
      </c>
      <c r="N227" s="76" t="n">
        <v>0</v>
      </c>
      <c r="O227" s="77" t="n">
        <v>-0.101439520831944</v>
      </c>
      <c r="P227" s="77" t="n">
        <v>0</v>
      </c>
      <c r="Q227" s="78" t="n">
        <v>-0.101439520831944</v>
      </c>
      <c r="R227" s="79" t="n">
        <v>0.0776646583140824</v>
      </c>
      <c r="S227" s="79" t="n">
        <v>0.897855513184033</v>
      </c>
      <c r="T227" s="79" t="n">
        <v>0.0776646583140824</v>
      </c>
      <c r="U227" s="79" t="n">
        <v>0.89785551318403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92237772852</v>
      </c>
      <c r="L230" s="77" t="n">
        <v>0</v>
      </c>
      <c r="M230" s="78" t="n">
        <v>-10.5892237772852</v>
      </c>
      <c r="N230" s="76" t="n">
        <v>0</v>
      </c>
      <c r="O230" s="77" t="n">
        <v>-0.101439520831944</v>
      </c>
      <c r="P230" s="77" t="n">
        <v>0</v>
      </c>
      <c r="Q230" s="78" t="n">
        <v>-0.101439520831944</v>
      </c>
      <c r="R230" s="79" t="n">
        <v>0.0776646583140824</v>
      </c>
      <c r="S230" s="79" t="n">
        <v>0.897855513184033</v>
      </c>
      <c r="T230" s="79" t="n">
        <v>0.0776646583140824</v>
      </c>
      <c r="U230" s="79" t="n">
        <v>0.89785551318403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4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8.24894683122</v>
      </c>
      <c r="I236" s="75" t="n">
        <v>508.48104296196</v>
      </c>
      <c r="J236" s="76" t="n">
        <v>0</v>
      </c>
      <c r="K236" s="77" t="n">
        <v>-0.649777072498208</v>
      </c>
      <c r="L236" s="77" t="n">
        <v>0</v>
      </c>
      <c r="M236" s="78" t="n">
        <v>-0.649777072498208</v>
      </c>
      <c r="N236" s="76" t="n">
        <v>0</v>
      </c>
      <c r="O236" s="77" t="n">
        <v>0.401440721980966</v>
      </c>
      <c r="P236" s="77" t="n">
        <v>0</v>
      </c>
      <c r="Q236" s="78" t="n">
        <v>0.401440721980966</v>
      </c>
      <c r="R236" s="79" t="n">
        <v>0.62426421262529</v>
      </c>
      <c r="S236" s="79" t="n">
        <v>1.59198377178122</v>
      </c>
      <c r="T236" s="79" t="n">
        <v>0.62426421262529</v>
      </c>
      <c r="U236" s="79" t="n">
        <v>1.5919837717812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892237772852</v>
      </c>
      <c r="L239" s="77" t="n">
        <v>0</v>
      </c>
      <c r="M239" s="78" t="n">
        <v>-10.5892237772852</v>
      </c>
      <c r="N239" s="76" t="n">
        <v>0</v>
      </c>
      <c r="O239" s="77" t="n">
        <v>-0.101439520831944</v>
      </c>
      <c r="P239" s="77" t="n">
        <v>0</v>
      </c>
      <c r="Q239" s="78" t="n">
        <v>-0.101439520831944</v>
      </c>
      <c r="R239" s="79" t="n">
        <v>0.0776646583140824</v>
      </c>
      <c r="S239" s="79" t="n">
        <v>0.897855513184033</v>
      </c>
      <c r="T239" s="79" t="n">
        <v>0.0776646583140824</v>
      </c>
      <c r="U239" s="79" t="n">
        <v>0.89785551318403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6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9.82777872</v>
      </c>
      <c r="I241" s="75" t="n">
        <v>127.76112336</v>
      </c>
      <c r="J241" s="76" t="n">
        <v>0</v>
      </c>
      <c r="K241" s="77" t="n">
        <v>-0.957614973043462</v>
      </c>
      <c r="L241" s="77" t="n">
        <v>0</v>
      </c>
      <c r="M241" s="78" t="n">
        <v>-0.957614973043462</v>
      </c>
      <c r="N241" s="76" t="n">
        <v>0</v>
      </c>
      <c r="O241" s="77" t="n">
        <v>0.542368126808059</v>
      </c>
      <c r="P241" s="77" t="n">
        <v>0</v>
      </c>
      <c r="Q241" s="78" t="n">
        <v>0.542368126808059</v>
      </c>
      <c r="R241" s="79" t="n">
        <v>0.482167013686621</v>
      </c>
      <c r="S241" s="79" t="n">
        <v>2.55277002949271</v>
      </c>
      <c r="T241" s="79" t="n">
        <v>0.482167013686621</v>
      </c>
      <c r="U241" s="79" t="n">
        <v>2.5527700294927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92237772852</v>
      </c>
      <c r="L244" s="77" t="n">
        <v>0</v>
      </c>
      <c r="M244" s="78" t="n">
        <v>-10.5892237772852</v>
      </c>
      <c r="N244" s="76" t="n">
        <v>0</v>
      </c>
      <c r="O244" s="77" t="n">
        <v>-0.101439520831944</v>
      </c>
      <c r="P244" s="77" t="n">
        <v>0</v>
      </c>
      <c r="Q244" s="78" t="n">
        <v>-0.101439520831944</v>
      </c>
      <c r="R244" s="79" t="n">
        <v>0.0776646583140824</v>
      </c>
      <c r="S244" s="79" t="n">
        <v>0.897855513184033</v>
      </c>
      <c r="T244" s="79" t="n">
        <v>0.0776646583140824</v>
      </c>
      <c r="U244" s="79" t="n">
        <v>0.89785551318403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92237772852</v>
      </c>
      <c r="L246" s="77" t="n">
        <v>0</v>
      </c>
      <c r="M246" s="78" t="n">
        <v>-10.5892237772852</v>
      </c>
      <c r="N246" s="76" t="n">
        <v>0</v>
      </c>
      <c r="O246" s="77" t="n">
        <v>-0.101439520831944</v>
      </c>
      <c r="P246" s="77" t="n">
        <v>0</v>
      </c>
      <c r="Q246" s="78" t="n">
        <v>-0.101439520831944</v>
      </c>
      <c r="R246" s="79" t="n">
        <v>0.0776646583140824</v>
      </c>
      <c r="S246" s="79" t="n">
        <v>0.897855513184033</v>
      </c>
      <c r="T246" s="79" t="n">
        <v>0.0776646583140824</v>
      </c>
      <c r="U246" s="79" t="n">
        <v>0.897855513184033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92237772852</v>
      </c>
      <c r="L247" s="77" t="n">
        <v>0</v>
      </c>
      <c r="M247" s="78" t="n">
        <v>-10.5892237772852</v>
      </c>
      <c r="N247" s="76" t="n">
        <v>0</v>
      </c>
      <c r="O247" s="77" t="n">
        <v>-0.101439520831944</v>
      </c>
      <c r="P247" s="77" t="n">
        <v>0</v>
      </c>
      <c r="Q247" s="78" t="n">
        <v>-0.101439520831944</v>
      </c>
      <c r="R247" s="79" t="n">
        <v>0.0776646583140824</v>
      </c>
      <c r="S247" s="79" t="n">
        <v>0.897855513184033</v>
      </c>
      <c r="T247" s="79" t="n">
        <v>0.0776646583140824</v>
      </c>
      <c r="U247" s="79" t="n">
        <v>0.897855513184033</v>
      </c>
    </row>
    <row r="248" customFormat="false" ht="15" hidden="false" customHeight="false" outlineLevel="0" collapsed="false">
      <c r="A248" s="72" t="s">
        <v>93</v>
      </c>
      <c r="B248" s="73" t="n">
        <v>0.078623774355</v>
      </c>
      <c r="C248" s="73" t="n">
        <v>0.007154763466305</v>
      </c>
      <c r="D248" s="73"/>
      <c r="E248" s="19" t="n">
        <v>0.078623774355</v>
      </c>
      <c r="F248" s="74" t="n">
        <v>128.427041385</v>
      </c>
      <c r="G248" s="74" t="n">
        <v>2568.5408277</v>
      </c>
      <c r="H248" s="74" t="n">
        <v>38.59485</v>
      </c>
      <c r="I248" s="75" t="n">
        <v>771.897</v>
      </c>
      <c r="J248" s="76" t="n">
        <v>-0.00162491780487242</v>
      </c>
      <c r="K248" s="77" t="n">
        <v>-0.0108593114964985</v>
      </c>
      <c r="L248" s="77" t="n">
        <v>-0.00162491780487242</v>
      </c>
      <c r="M248" s="78" t="n">
        <v>-0.0108593114964985</v>
      </c>
      <c r="N248" s="76" t="n">
        <v>0.111216897136687</v>
      </c>
      <c r="O248" s="77" t="n">
        <v>0.743261552098103</v>
      </c>
      <c r="P248" s="77" t="n">
        <v>0.111216897136687</v>
      </c>
      <c r="Q248" s="78" t="n">
        <v>0.743261552098103</v>
      </c>
      <c r="R248" s="79" t="n">
        <v>0.988729422632743</v>
      </c>
      <c r="S248" s="79" t="n">
        <v>4.54967002138012</v>
      </c>
      <c r="T248" s="79" t="n">
        <v>0.988729422632743</v>
      </c>
      <c r="U248" s="79" t="n">
        <v>4.54967002138012</v>
      </c>
    </row>
    <row r="249" customFormat="false" ht="15" hidden="false" customHeight="false" outlineLevel="0" collapsed="false">
      <c r="A249" s="72" t="s">
        <v>93</v>
      </c>
      <c r="B249" s="73" t="n">
        <v>0.10838531606</v>
      </c>
      <c r="C249" s="73" t="n">
        <v>0.00986306376146</v>
      </c>
      <c r="D249" s="73"/>
      <c r="E249" s="19" t="n">
        <v>0.10838531606</v>
      </c>
      <c r="F249" s="74" t="n">
        <v>177.04066722</v>
      </c>
      <c r="G249" s="74" t="n">
        <v>3540.8133444</v>
      </c>
      <c r="H249" s="74" t="n">
        <v>53.2042</v>
      </c>
      <c r="I249" s="75" t="n">
        <v>1064.084</v>
      </c>
      <c r="J249" s="76" t="n">
        <v>-9.45617965240302E-005</v>
      </c>
      <c r="K249" s="77" t="n">
        <v>-0.000612159255482724</v>
      </c>
      <c r="L249" s="77" t="n">
        <v>-9.45617965240302E-005</v>
      </c>
      <c r="M249" s="78" t="n">
        <v>-0.000612159255482724</v>
      </c>
      <c r="N249" s="76" t="n">
        <v>0.115157496521496</v>
      </c>
      <c r="O249" s="77" t="n">
        <v>0.745488452262572</v>
      </c>
      <c r="P249" s="77" t="n">
        <v>0.115157496521496</v>
      </c>
      <c r="Q249" s="78" t="n">
        <v>0.745488452262572</v>
      </c>
      <c r="R249" s="79" t="n">
        <v>0.999357827277633</v>
      </c>
      <c r="S249" s="79" t="n">
        <v>4.59857696485834</v>
      </c>
      <c r="T249" s="79" t="n">
        <v>0.999357827277633</v>
      </c>
      <c r="U249" s="79" t="n">
        <v>4.59857696485834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3</v>
      </c>
      <c r="B253" s="73" t="n">
        <v>0.104209816179</v>
      </c>
      <c r="C253" s="73" t="n">
        <v>0.009483093272289</v>
      </c>
      <c r="D253" s="73"/>
      <c r="E253" s="19" t="n">
        <v>0.104209816179</v>
      </c>
      <c r="F253" s="74" t="n">
        <v>170.220248073</v>
      </c>
      <c r="G253" s="74" t="n">
        <v>3404.40496146</v>
      </c>
      <c r="H253" s="74" t="n">
        <v>51.15453</v>
      </c>
      <c r="I253" s="75" t="n">
        <v>1023.0906</v>
      </c>
      <c r="J253" s="76" t="n">
        <v>-0.00162491780487243</v>
      </c>
      <c r="K253" s="77" t="n">
        <v>-0.0108593114964986</v>
      </c>
      <c r="L253" s="77" t="n">
        <v>-0.00162491780487243</v>
      </c>
      <c r="M253" s="78" t="n">
        <v>-0.0108593114964986</v>
      </c>
      <c r="N253" s="76" t="n">
        <v>0.111216897136687</v>
      </c>
      <c r="O253" s="77" t="n">
        <v>0.743261552098103</v>
      </c>
      <c r="P253" s="77" t="n">
        <v>0.111216897136687</v>
      </c>
      <c r="Q253" s="78" t="n">
        <v>0.743261552098103</v>
      </c>
      <c r="R253" s="79" t="n">
        <v>0.988729422632743</v>
      </c>
      <c r="S253" s="79" t="n">
        <v>4.54967002138012</v>
      </c>
      <c r="T253" s="79" t="n">
        <v>0.988729422632743</v>
      </c>
      <c r="U253" s="79" t="n">
        <v>4.5496700213801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5</v>
      </c>
      <c r="B257" s="73" t="n">
        <v>0.0395689728</v>
      </c>
      <c r="C257" s="73" t="n">
        <v>0.0036007765248</v>
      </c>
      <c r="D257" s="73"/>
      <c r="E257" s="19" t="n">
        <v>0.0395689728</v>
      </c>
      <c r="F257" s="74" t="n">
        <v>88.4083992</v>
      </c>
      <c r="G257" s="74" t="n">
        <v>1768.167984</v>
      </c>
      <c r="H257" s="74" t="n">
        <v>7.6896</v>
      </c>
      <c r="I257" s="75" t="n">
        <v>153.792</v>
      </c>
      <c r="J257" s="76" t="n">
        <v>-0.0484270004842707</v>
      </c>
      <c r="K257" s="77" t="n">
        <v>-0.343780206739792</v>
      </c>
      <c r="L257" s="77" t="n">
        <v>-0.0484270004842707</v>
      </c>
      <c r="M257" s="78" t="n">
        <v>-0.343780206739792</v>
      </c>
      <c r="N257" s="76" t="n">
        <v>0.111239308896038</v>
      </c>
      <c r="O257" s="77" t="n">
        <v>0.789680802598801</v>
      </c>
      <c r="P257" s="77" t="n">
        <v>0.111239308896038</v>
      </c>
      <c r="Q257" s="78" t="n">
        <v>0.789680802598801</v>
      </c>
      <c r="R257" s="79" t="n">
        <v>0.734825614783623</v>
      </c>
      <c r="S257" s="79" t="n">
        <v>5.84556931589996</v>
      </c>
      <c r="T257" s="79" t="n">
        <v>0.734825614783623</v>
      </c>
      <c r="U257" s="79" t="n">
        <v>5.84556931589996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92237772852</v>
      </c>
      <c r="L258" s="77" t="n">
        <v>0</v>
      </c>
      <c r="M258" s="78" t="n">
        <v>-10.5892237772852</v>
      </c>
      <c r="N258" s="76" t="n">
        <v>0</v>
      </c>
      <c r="O258" s="77" t="n">
        <v>-0.101439520831944</v>
      </c>
      <c r="P258" s="77" t="n">
        <v>0</v>
      </c>
      <c r="Q258" s="78" t="n">
        <v>-0.101439520831944</v>
      </c>
      <c r="R258" s="79" t="n">
        <v>0.0776646583140824</v>
      </c>
      <c r="S258" s="79" t="n">
        <v>0.897855513184033</v>
      </c>
      <c r="T258" s="79" t="n">
        <v>0.0776646583140824</v>
      </c>
      <c r="U258" s="79" t="n">
        <v>0.89785551318403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892237772852</v>
      </c>
      <c r="L260" s="77" t="n">
        <v>0</v>
      </c>
      <c r="M260" s="78" t="n">
        <v>-10.5892237772852</v>
      </c>
      <c r="N260" s="76" t="n">
        <v>0</v>
      </c>
      <c r="O260" s="77" t="n">
        <v>-0.101439520831944</v>
      </c>
      <c r="P260" s="77" t="n">
        <v>0</v>
      </c>
      <c r="Q260" s="78" t="n">
        <v>-0.101439520831944</v>
      </c>
      <c r="R260" s="79" t="n">
        <v>0.0776646583140824</v>
      </c>
      <c r="S260" s="79" t="n">
        <v>0.897855513184033</v>
      </c>
      <c r="T260" s="79" t="n">
        <v>0.0776646583140824</v>
      </c>
      <c r="U260" s="79" t="n">
        <v>0.89785551318403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92237772852</v>
      </c>
      <c r="L262" s="77" t="n">
        <v>0</v>
      </c>
      <c r="M262" s="78" t="n">
        <v>-10.5892237772852</v>
      </c>
      <c r="N262" s="76" t="n">
        <v>0</v>
      </c>
      <c r="O262" s="77" t="n">
        <v>-0.101439520831944</v>
      </c>
      <c r="P262" s="77" t="n">
        <v>0</v>
      </c>
      <c r="Q262" s="78" t="n">
        <v>-0.101439520831944</v>
      </c>
      <c r="R262" s="79" t="n">
        <v>0.0776646583140824</v>
      </c>
      <c r="S262" s="79" t="n">
        <v>0.897855513184033</v>
      </c>
      <c r="T262" s="79" t="n">
        <v>0.0776646583140824</v>
      </c>
      <c r="U262" s="79" t="n">
        <v>0.89785551318403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92237772852</v>
      </c>
      <c r="L264" s="77" t="n">
        <v>0</v>
      </c>
      <c r="M264" s="78" t="n">
        <v>-10.5892237772852</v>
      </c>
      <c r="N264" s="76" t="n">
        <v>0</v>
      </c>
      <c r="O264" s="77" t="n">
        <v>-0.101439520831944</v>
      </c>
      <c r="P264" s="77" t="n">
        <v>0</v>
      </c>
      <c r="Q264" s="78" t="n">
        <v>-0.101439520831944</v>
      </c>
      <c r="R264" s="79" t="n">
        <v>0.0776646583140824</v>
      </c>
      <c r="S264" s="79" t="n">
        <v>0.897855513184033</v>
      </c>
      <c r="T264" s="79" t="n">
        <v>0.0776646583140824</v>
      </c>
      <c r="U264" s="79" t="n">
        <v>0.89785551318403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92237772852</v>
      </c>
      <c r="L268" s="77" t="n">
        <v>0</v>
      </c>
      <c r="M268" s="78" t="n">
        <v>-10.5892237772852</v>
      </c>
      <c r="N268" s="76" t="n">
        <v>0</v>
      </c>
      <c r="O268" s="77" t="n">
        <v>-0.101439520831944</v>
      </c>
      <c r="P268" s="77" t="n">
        <v>0</v>
      </c>
      <c r="Q268" s="78" t="n">
        <v>-0.101439520831944</v>
      </c>
      <c r="R268" s="79" t="n">
        <v>0.0776646583140824</v>
      </c>
      <c r="S268" s="79" t="n">
        <v>0.897855513184033</v>
      </c>
      <c r="T268" s="79" t="n">
        <v>0.0776646583140824</v>
      </c>
      <c r="U268" s="79" t="n">
        <v>0.897855513184033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92237772852</v>
      </c>
      <c r="L269" s="77" t="n">
        <v>0</v>
      </c>
      <c r="M269" s="78" t="n">
        <v>-10.5892237772852</v>
      </c>
      <c r="N269" s="76" t="n">
        <v>0</v>
      </c>
      <c r="O269" s="77" t="n">
        <v>-0.101439520831944</v>
      </c>
      <c r="P269" s="77" t="n">
        <v>0</v>
      </c>
      <c r="Q269" s="78" t="n">
        <v>-0.101439520831944</v>
      </c>
      <c r="R269" s="79" t="n">
        <v>0.0776646583140824</v>
      </c>
      <c r="S269" s="79" t="n">
        <v>0.897855513184033</v>
      </c>
      <c r="T269" s="79" t="n">
        <v>0.0776646583140824</v>
      </c>
      <c r="U269" s="79" t="n">
        <v>0.897855513184033</v>
      </c>
    </row>
    <row r="270" customFormat="false" ht="15" hidden="false" customHeight="false" outlineLevel="0" collapsed="false">
      <c r="A270" s="72" t="s">
        <v>94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8.24894683122</v>
      </c>
      <c r="I270" s="75" t="n">
        <v>508.48104296196</v>
      </c>
      <c r="J270" s="76" t="n">
        <v>0</v>
      </c>
      <c r="K270" s="77" t="n">
        <v>-0.649777072498208</v>
      </c>
      <c r="L270" s="77" t="n">
        <v>0</v>
      </c>
      <c r="M270" s="78" t="n">
        <v>-0.649777072498208</v>
      </c>
      <c r="N270" s="76" t="n">
        <v>0</v>
      </c>
      <c r="O270" s="77" t="n">
        <v>0.401440721980966</v>
      </c>
      <c r="P270" s="77" t="n">
        <v>0</v>
      </c>
      <c r="Q270" s="78" t="n">
        <v>0.401440721980966</v>
      </c>
      <c r="R270" s="79" t="n">
        <v>0.62426421262529</v>
      </c>
      <c r="S270" s="79" t="n">
        <v>1.59198377178122</v>
      </c>
      <c r="T270" s="79" t="n">
        <v>0.62426421262529</v>
      </c>
      <c r="U270" s="79" t="n">
        <v>1.5919837717812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92237772852</v>
      </c>
      <c r="L273" s="77" t="n">
        <v>0</v>
      </c>
      <c r="M273" s="78" t="n">
        <v>-10.5892237772852</v>
      </c>
      <c r="N273" s="76" t="n">
        <v>0</v>
      </c>
      <c r="O273" s="77" t="n">
        <v>-0.101439520831944</v>
      </c>
      <c r="P273" s="77" t="n">
        <v>0</v>
      </c>
      <c r="Q273" s="78" t="n">
        <v>-0.101439520831944</v>
      </c>
      <c r="R273" s="79" t="n">
        <v>0.0776646583140824</v>
      </c>
      <c r="S273" s="79" t="n">
        <v>0.897855513184033</v>
      </c>
      <c r="T273" s="79" t="n">
        <v>0.0776646583140824</v>
      </c>
      <c r="U273" s="79" t="n">
        <v>0.89785551318403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892237772852</v>
      </c>
      <c r="L275" s="77" t="n">
        <v>0</v>
      </c>
      <c r="M275" s="78" t="n">
        <v>-10.5892237772852</v>
      </c>
      <c r="N275" s="76" t="n">
        <v>0</v>
      </c>
      <c r="O275" s="77" t="n">
        <v>-0.101439520831944</v>
      </c>
      <c r="P275" s="77" t="n">
        <v>0</v>
      </c>
      <c r="Q275" s="78" t="n">
        <v>-0.101439520831944</v>
      </c>
      <c r="R275" s="79" t="n">
        <v>0.0776646583140824</v>
      </c>
      <c r="S275" s="79" t="n">
        <v>0.897855513184033</v>
      </c>
      <c r="T275" s="79" t="n">
        <v>0.0776646583140824</v>
      </c>
      <c r="U275" s="79" t="n">
        <v>0.89785551318403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92237772852</v>
      </c>
      <c r="L278" s="77" t="n">
        <v>0</v>
      </c>
      <c r="M278" s="78" t="n">
        <v>-10.5892237772852</v>
      </c>
      <c r="N278" s="76" t="n">
        <v>0</v>
      </c>
      <c r="O278" s="77" t="n">
        <v>-0.101439520831944</v>
      </c>
      <c r="P278" s="77" t="n">
        <v>0</v>
      </c>
      <c r="Q278" s="78" t="n">
        <v>-0.101439520831944</v>
      </c>
      <c r="R278" s="79" t="n">
        <v>0.0776646583140824</v>
      </c>
      <c r="S278" s="79" t="n">
        <v>0.897855513184033</v>
      </c>
      <c r="T278" s="79" t="n">
        <v>0.0776646583140824</v>
      </c>
      <c r="U278" s="79" t="n">
        <v>0.897855513184033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92237772852</v>
      </c>
      <c r="L279" s="77" t="n">
        <v>0</v>
      </c>
      <c r="M279" s="78" t="n">
        <v>-10.5892237772852</v>
      </c>
      <c r="N279" s="76" t="n">
        <v>0</v>
      </c>
      <c r="O279" s="77" t="n">
        <v>-0.101439520831944</v>
      </c>
      <c r="P279" s="77" t="n">
        <v>0</v>
      </c>
      <c r="Q279" s="78" t="n">
        <v>-0.101439520831944</v>
      </c>
      <c r="R279" s="79" t="n">
        <v>0.0776646583140824</v>
      </c>
      <c r="S279" s="79" t="n">
        <v>0.897855513184033</v>
      </c>
      <c r="T279" s="79" t="n">
        <v>0.0776646583140824</v>
      </c>
      <c r="U279" s="79" t="n">
        <v>0.89785551318403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892237772852</v>
      </c>
      <c r="L281" s="77" t="n">
        <v>0</v>
      </c>
      <c r="M281" s="78" t="n">
        <v>-10.5892237772852</v>
      </c>
      <c r="N281" s="76" t="n">
        <v>0</v>
      </c>
      <c r="O281" s="77" t="n">
        <v>-0.101439520831944</v>
      </c>
      <c r="P281" s="77" t="n">
        <v>0</v>
      </c>
      <c r="Q281" s="78" t="n">
        <v>-0.101439520831944</v>
      </c>
      <c r="R281" s="79" t="n">
        <v>0.0776646583140824</v>
      </c>
      <c r="S281" s="79" t="n">
        <v>0.897855513184033</v>
      </c>
      <c r="T281" s="79" t="n">
        <v>0.0776646583140824</v>
      </c>
      <c r="U281" s="79" t="n">
        <v>0.897855513184033</v>
      </c>
    </row>
    <row r="282" customFormat="false" ht="15" hidden="false" customHeight="false" outlineLevel="0" collapsed="false">
      <c r="A282" s="72" t="s">
        <v>93</v>
      </c>
      <c r="B282" s="73" t="n">
        <v>0.12881861335</v>
      </c>
      <c r="C282" s="73" t="n">
        <v>0.01172249381485</v>
      </c>
      <c r="D282" s="73"/>
      <c r="E282" s="19" t="n">
        <v>0.12881861335</v>
      </c>
      <c r="F282" s="74" t="n">
        <v>210.41718645</v>
      </c>
      <c r="G282" s="74" t="n">
        <v>4208.343729</v>
      </c>
      <c r="H282" s="74" t="n">
        <v>63.2345</v>
      </c>
      <c r="I282" s="75" t="n">
        <v>1264.69</v>
      </c>
      <c r="J282" s="76" t="n">
        <v>0.00247592643142379</v>
      </c>
      <c r="K282" s="77" t="n">
        <v>0.0152665495652138</v>
      </c>
      <c r="L282" s="77" t="n">
        <v>0.00247592643142379</v>
      </c>
      <c r="M282" s="78" t="n">
        <v>0.0152665495652138</v>
      </c>
      <c r="N282" s="76" t="n">
        <v>0.121462832428258</v>
      </c>
      <c r="O282" s="77" t="n">
        <v>0.748939196279317</v>
      </c>
      <c r="P282" s="77" t="n">
        <v>0.121462832428258</v>
      </c>
      <c r="Q282" s="78" t="n">
        <v>0.748939196279317</v>
      </c>
      <c r="R282" s="79" t="n">
        <v>1.0162863361427</v>
      </c>
      <c r="S282" s="79" t="n">
        <v>4.67647403915092</v>
      </c>
      <c r="T282" s="79" t="n">
        <v>1.0162863361427</v>
      </c>
      <c r="U282" s="79" t="n">
        <v>4.6764740391509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92237772852</v>
      </c>
      <c r="L290" s="77" t="n">
        <v>0</v>
      </c>
      <c r="M290" s="78" t="n">
        <v>-10.5892237772852</v>
      </c>
      <c r="N290" s="76" t="n">
        <v>0</v>
      </c>
      <c r="O290" s="77" t="n">
        <v>-0.101439520831944</v>
      </c>
      <c r="P290" s="77" t="n">
        <v>0</v>
      </c>
      <c r="Q290" s="78" t="n">
        <v>-0.101439520831944</v>
      </c>
      <c r="R290" s="79" t="n">
        <v>0.0776646583140824</v>
      </c>
      <c r="S290" s="79" t="n">
        <v>0.897855513184033</v>
      </c>
      <c r="T290" s="79" t="n">
        <v>0.0776646583140824</v>
      </c>
      <c r="U290" s="79" t="n">
        <v>0.89785551318403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92237772852</v>
      </c>
      <c r="L292" s="77" t="n">
        <v>0</v>
      </c>
      <c r="M292" s="78" t="n">
        <v>-10.5892237772852</v>
      </c>
      <c r="N292" s="76" t="n">
        <v>0</v>
      </c>
      <c r="O292" s="77" t="n">
        <v>-0.101439520831944</v>
      </c>
      <c r="P292" s="77" t="n">
        <v>0</v>
      </c>
      <c r="Q292" s="78" t="n">
        <v>-0.101439520831944</v>
      </c>
      <c r="R292" s="79" t="n">
        <v>0.0776646583140824</v>
      </c>
      <c r="S292" s="79" t="n">
        <v>0.897855513184033</v>
      </c>
      <c r="T292" s="79" t="n">
        <v>0.0776646583140824</v>
      </c>
      <c r="U292" s="79" t="n">
        <v>0.89785551318403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92237772852</v>
      </c>
      <c r="L295" s="77" t="n">
        <v>0</v>
      </c>
      <c r="M295" s="78" t="n">
        <v>-10.5892237772852</v>
      </c>
      <c r="N295" s="76" t="n">
        <v>0</v>
      </c>
      <c r="O295" s="77" t="n">
        <v>-0.101439520831944</v>
      </c>
      <c r="P295" s="77" t="n">
        <v>0</v>
      </c>
      <c r="Q295" s="78" t="n">
        <v>-0.101439520831944</v>
      </c>
      <c r="R295" s="79" t="n">
        <v>0.0776646583140824</v>
      </c>
      <c r="S295" s="79" t="n">
        <v>0.897855513184033</v>
      </c>
      <c r="T295" s="79" t="n">
        <v>0.0776646583140824</v>
      </c>
      <c r="U295" s="79" t="n">
        <v>0.89785551318403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4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8.24894683122</v>
      </c>
      <c r="I297" s="75" t="n">
        <v>508.48104296196</v>
      </c>
      <c r="J297" s="76" t="n">
        <v>0</v>
      </c>
      <c r="K297" s="77" t="n">
        <v>-0.649777072498208</v>
      </c>
      <c r="L297" s="77" t="n">
        <v>0</v>
      </c>
      <c r="M297" s="78" t="n">
        <v>-0.649777072498208</v>
      </c>
      <c r="N297" s="76" t="n">
        <v>0</v>
      </c>
      <c r="O297" s="77" t="n">
        <v>0.401440721980966</v>
      </c>
      <c r="P297" s="77" t="n">
        <v>0</v>
      </c>
      <c r="Q297" s="78" t="n">
        <v>0.401440721980966</v>
      </c>
      <c r="R297" s="79" t="n">
        <v>0.62426421262529</v>
      </c>
      <c r="S297" s="79" t="n">
        <v>1.59198377178122</v>
      </c>
      <c r="T297" s="79" t="n">
        <v>0.62426421262529</v>
      </c>
      <c r="U297" s="79" t="n">
        <v>1.5919837717812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3</v>
      </c>
      <c r="B305" s="73" t="n">
        <v>0.11105052875</v>
      </c>
      <c r="C305" s="73" t="n">
        <v>0.01010559811625</v>
      </c>
      <c r="D305" s="73"/>
      <c r="E305" s="19" t="n">
        <v>0.11105052875</v>
      </c>
      <c r="F305" s="74" t="n">
        <v>181.39412625</v>
      </c>
      <c r="G305" s="74" t="n">
        <v>3627.882525</v>
      </c>
      <c r="H305" s="74" t="n">
        <v>54.5125</v>
      </c>
      <c r="I305" s="75" t="n">
        <v>1090.25</v>
      </c>
      <c r="J305" s="76" t="n">
        <v>-0.00098715656304306</v>
      </c>
      <c r="K305" s="77" t="n">
        <v>-0.00650834146636379</v>
      </c>
      <c r="L305" s="77" t="n">
        <v>-0.00098715656304306</v>
      </c>
      <c r="M305" s="78" t="n">
        <v>-0.00650834146636379</v>
      </c>
      <c r="N305" s="76" t="n">
        <v>0.112878054581642</v>
      </c>
      <c r="O305" s="77" t="n">
        <v>0.744207100251172</v>
      </c>
      <c r="P305" s="77" t="n">
        <v>0.112878054581642</v>
      </c>
      <c r="Q305" s="78" t="n">
        <v>0.744207100251172</v>
      </c>
      <c r="R305" s="79" t="n">
        <v>0.993214531928789</v>
      </c>
      <c r="S305" s="79" t="n">
        <v>4.57030839507441</v>
      </c>
      <c r="T305" s="79" t="n">
        <v>0.993214531928789</v>
      </c>
      <c r="U305" s="79" t="n">
        <v>4.5703083950744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6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9.82777872</v>
      </c>
      <c r="I307" s="75" t="n">
        <v>127.76112336</v>
      </c>
      <c r="J307" s="76" t="n">
        <v>0</v>
      </c>
      <c r="K307" s="77" t="n">
        <v>-0.957614973043462</v>
      </c>
      <c r="L307" s="77" t="n">
        <v>0</v>
      </c>
      <c r="M307" s="78" t="n">
        <v>-0.957614973043462</v>
      </c>
      <c r="N307" s="76" t="n">
        <v>0</v>
      </c>
      <c r="O307" s="77" t="n">
        <v>0.542368126808059</v>
      </c>
      <c r="P307" s="77" t="n">
        <v>0</v>
      </c>
      <c r="Q307" s="78" t="n">
        <v>0.542368126808059</v>
      </c>
      <c r="R307" s="79" t="n">
        <v>0.482167013686621</v>
      </c>
      <c r="S307" s="79" t="n">
        <v>2.55277002949271</v>
      </c>
      <c r="T307" s="79" t="n">
        <v>0.482167013686621</v>
      </c>
      <c r="U307" s="79" t="n">
        <v>2.55277002949271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2237772852</v>
      </c>
      <c r="L308" s="77" t="n">
        <v>0</v>
      </c>
      <c r="M308" s="78" t="n">
        <v>-10.5892237772852</v>
      </c>
      <c r="N308" s="76" t="n">
        <v>0</v>
      </c>
      <c r="O308" s="77" t="n">
        <v>-0.101439520831944</v>
      </c>
      <c r="P308" s="77" t="n">
        <v>0</v>
      </c>
      <c r="Q308" s="78" t="n">
        <v>-0.101439520831944</v>
      </c>
      <c r="R308" s="79" t="n">
        <v>0.0776646583140824</v>
      </c>
      <c r="S308" s="79" t="n">
        <v>0.897855513184033</v>
      </c>
      <c r="T308" s="79" t="n">
        <v>0.0776646583140824</v>
      </c>
      <c r="U308" s="79" t="n">
        <v>0.8978555131840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92237772852</v>
      </c>
      <c r="L312" s="77" t="n">
        <v>0</v>
      </c>
      <c r="M312" s="78" t="n">
        <v>-10.5892237772852</v>
      </c>
      <c r="N312" s="76" t="n">
        <v>0</v>
      </c>
      <c r="O312" s="77" t="n">
        <v>-0.101439520831944</v>
      </c>
      <c r="P312" s="77" t="n">
        <v>0</v>
      </c>
      <c r="Q312" s="78" t="n">
        <v>-0.101439520831944</v>
      </c>
      <c r="R312" s="79" t="n">
        <v>0.0776646583140824</v>
      </c>
      <c r="S312" s="79" t="n">
        <v>0.897855513184033</v>
      </c>
      <c r="T312" s="79" t="n">
        <v>0.0776646583140824</v>
      </c>
      <c r="U312" s="79" t="n">
        <v>0.897855513184033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92237772852</v>
      </c>
      <c r="L313" s="77" t="n">
        <v>0</v>
      </c>
      <c r="M313" s="78" t="n">
        <v>-10.5892237772852</v>
      </c>
      <c r="N313" s="76" t="n">
        <v>0</v>
      </c>
      <c r="O313" s="77" t="n">
        <v>-0.101439520831944</v>
      </c>
      <c r="P313" s="77" t="n">
        <v>0</v>
      </c>
      <c r="Q313" s="78" t="n">
        <v>-0.101439520831944</v>
      </c>
      <c r="R313" s="79" t="n">
        <v>0.0776646583140824</v>
      </c>
      <c r="S313" s="79" t="n">
        <v>0.897855513184033</v>
      </c>
      <c r="T313" s="79" t="n">
        <v>0.0776646583140824</v>
      </c>
      <c r="U313" s="79" t="n">
        <v>0.897855513184033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92237772852</v>
      </c>
      <c r="L314" s="77" t="n">
        <v>0</v>
      </c>
      <c r="M314" s="78" t="n">
        <v>-10.5892237772852</v>
      </c>
      <c r="N314" s="76" t="n">
        <v>0</v>
      </c>
      <c r="O314" s="77" t="n">
        <v>-0.101439520831944</v>
      </c>
      <c r="P314" s="77" t="n">
        <v>0</v>
      </c>
      <c r="Q314" s="78" t="n">
        <v>-0.101439520831944</v>
      </c>
      <c r="R314" s="79" t="n">
        <v>0.0776646583140824</v>
      </c>
      <c r="S314" s="79" t="n">
        <v>0.897855513184033</v>
      </c>
      <c r="T314" s="79" t="n">
        <v>0.0776646583140824</v>
      </c>
      <c r="U314" s="79" t="n">
        <v>0.89785551318403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892237772852</v>
      </c>
      <c r="L316" s="77" t="n">
        <v>0</v>
      </c>
      <c r="M316" s="78" t="n">
        <v>-10.5892237772852</v>
      </c>
      <c r="N316" s="76" t="n">
        <v>0</v>
      </c>
      <c r="O316" s="77" t="n">
        <v>-0.101439520831944</v>
      </c>
      <c r="P316" s="77" t="n">
        <v>0</v>
      </c>
      <c r="Q316" s="78" t="n">
        <v>-0.101439520831944</v>
      </c>
      <c r="R316" s="79" t="n">
        <v>0.0776646583140824</v>
      </c>
      <c r="S316" s="79" t="n">
        <v>0.897855513184033</v>
      </c>
      <c r="T316" s="79" t="n">
        <v>0.0776646583140824</v>
      </c>
      <c r="U316" s="79" t="n">
        <v>0.89785551318403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4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8.24894683122</v>
      </c>
      <c r="I319" s="75" t="n">
        <v>508.48104296196</v>
      </c>
      <c r="J319" s="76" t="n">
        <v>0</v>
      </c>
      <c r="K319" s="77" t="n">
        <v>-0.649777072498208</v>
      </c>
      <c r="L319" s="77" t="n">
        <v>0</v>
      </c>
      <c r="M319" s="78" t="n">
        <v>-0.649777072498208</v>
      </c>
      <c r="N319" s="76" t="n">
        <v>0</v>
      </c>
      <c r="O319" s="77" t="n">
        <v>0.401440721980966</v>
      </c>
      <c r="P319" s="77" t="n">
        <v>0</v>
      </c>
      <c r="Q319" s="78" t="n">
        <v>0.401440721980966</v>
      </c>
      <c r="R319" s="79" t="n">
        <v>0.62426421262529</v>
      </c>
      <c r="S319" s="79" t="n">
        <v>1.59198377178122</v>
      </c>
      <c r="T319" s="79" t="n">
        <v>0.62426421262529</v>
      </c>
      <c r="U319" s="79" t="n">
        <v>1.5919837717812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4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8.24894683122</v>
      </c>
      <c r="I323" s="75" t="n">
        <v>508.48104296196</v>
      </c>
      <c r="J323" s="76" t="n">
        <v>0</v>
      </c>
      <c r="K323" s="77" t="n">
        <v>-0.649777072498208</v>
      </c>
      <c r="L323" s="77" t="n">
        <v>0</v>
      </c>
      <c r="M323" s="78" t="n">
        <v>-0.649777072498208</v>
      </c>
      <c r="N323" s="76" t="n">
        <v>0</v>
      </c>
      <c r="O323" s="77" t="n">
        <v>0.401440721980966</v>
      </c>
      <c r="P323" s="77" t="n">
        <v>0</v>
      </c>
      <c r="Q323" s="78" t="n">
        <v>0.401440721980966</v>
      </c>
      <c r="R323" s="79" t="n">
        <v>0.62426421262529</v>
      </c>
      <c r="S323" s="79" t="n">
        <v>1.59198377178122</v>
      </c>
      <c r="T323" s="79" t="n">
        <v>0.62426421262529</v>
      </c>
      <c r="U323" s="79" t="n">
        <v>1.5919837717812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3</v>
      </c>
      <c r="B327" s="73" t="n">
        <v>0.152627846714</v>
      </c>
      <c r="C327" s="73" t="n">
        <v>0.013889134050974</v>
      </c>
      <c r="D327" s="73"/>
      <c r="E327" s="19" t="n">
        <v>0.152627846714</v>
      </c>
      <c r="F327" s="74" t="n">
        <v>249.308087118</v>
      </c>
      <c r="G327" s="74" t="n">
        <v>4986.16174236</v>
      </c>
      <c r="H327" s="74" t="n">
        <v>74.92198</v>
      </c>
      <c r="I327" s="75" t="n">
        <v>1498.4396</v>
      </c>
      <c r="J327" s="76" t="n">
        <v>-0.000987156563043037</v>
      </c>
      <c r="K327" s="77" t="n">
        <v>-0.00650834146636391</v>
      </c>
      <c r="L327" s="77" t="n">
        <v>-0.000987156563043037</v>
      </c>
      <c r="M327" s="78" t="n">
        <v>-0.00650834146636391</v>
      </c>
      <c r="N327" s="76" t="n">
        <v>0.112878054581642</v>
      </c>
      <c r="O327" s="77" t="n">
        <v>0.744207100251172</v>
      </c>
      <c r="P327" s="77" t="n">
        <v>0.112878054581642</v>
      </c>
      <c r="Q327" s="78" t="n">
        <v>0.744207100251172</v>
      </c>
      <c r="R327" s="79" t="n">
        <v>0.993214531928789</v>
      </c>
      <c r="S327" s="79" t="n">
        <v>4.57030839507441</v>
      </c>
      <c r="T327" s="79" t="n">
        <v>0.993214531928789</v>
      </c>
      <c r="U327" s="79" t="n">
        <v>4.57030839507441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92237772852</v>
      </c>
      <c r="L328" s="77" t="n">
        <v>0</v>
      </c>
      <c r="M328" s="78" t="n">
        <v>-10.5892237772852</v>
      </c>
      <c r="N328" s="76" t="n">
        <v>0</v>
      </c>
      <c r="O328" s="77" t="n">
        <v>-0.101439520831944</v>
      </c>
      <c r="P328" s="77" t="n">
        <v>0</v>
      </c>
      <c r="Q328" s="78" t="n">
        <v>-0.101439520831944</v>
      </c>
      <c r="R328" s="79" t="n">
        <v>0.0776646583140824</v>
      </c>
      <c r="S328" s="79" t="n">
        <v>0.897855513184033</v>
      </c>
      <c r="T328" s="79" t="n">
        <v>0.0776646583140824</v>
      </c>
      <c r="U328" s="79" t="n">
        <v>0.897855513184033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892237772852</v>
      </c>
      <c r="L329" s="77" t="n">
        <v>0</v>
      </c>
      <c r="M329" s="78" t="n">
        <v>-10.5892237772852</v>
      </c>
      <c r="N329" s="76" t="n">
        <v>0</v>
      </c>
      <c r="O329" s="77" t="n">
        <v>-0.101439520831944</v>
      </c>
      <c r="P329" s="77" t="n">
        <v>0</v>
      </c>
      <c r="Q329" s="78" t="n">
        <v>-0.101439520831944</v>
      </c>
      <c r="R329" s="79" t="n">
        <v>0.0776646583140824</v>
      </c>
      <c r="S329" s="79" t="n">
        <v>0.897855513184033</v>
      </c>
      <c r="T329" s="79" t="n">
        <v>0.0776646583140824</v>
      </c>
      <c r="U329" s="79" t="n">
        <v>0.89785551318403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92237772852</v>
      </c>
      <c r="L331" s="77" t="n">
        <v>0</v>
      </c>
      <c r="M331" s="78" t="n">
        <v>-10.5892237772852</v>
      </c>
      <c r="N331" s="76" t="n">
        <v>0</v>
      </c>
      <c r="O331" s="77" t="n">
        <v>-0.101439520831944</v>
      </c>
      <c r="P331" s="77" t="n">
        <v>0</v>
      </c>
      <c r="Q331" s="78" t="n">
        <v>-0.101439520831944</v>
      </c>
      <c r="R331" s="79" t="n">
        <v>0.0776646583140824</v>
      </c>
      <c r="S331" s="79" t="n">
        <v>0.897855513184033</v>
      </c>
      <c r="T331" s="79" t="n">
        <v>0.0776646583140824</v>
      </c>
      <c r="U331" s="79" t="n">
        <v>0.897855513184033</v>
      </c>
    </row>
    <row r="332" customFormat="false" ht="15" hidden="false" customHeight="false" outlineLevel="0" collapsed="false">
      <c r="A332" s="72" t="s">
        <v>93</v>
      </c>
      <c r="B332" s="73" t="n">
        <v>0.1421446768</v>
      </c>
      <c r="C332" s="73" t="n">
        <v>0.0129351655888</v>
      </c>
      <c r="D332" s="73"/>
      <c r="E332" s="19" t="n">
        <v>0.1421446768</v>
      </c>
      <c r="F332" s="74" t="n">
        <v>232.1844816</v>
      </c>
      <c r="G332" s="74" t="n">
        <v>4643.689632</v>
      </c>
      <c r="H332" s="74" t="n">
        <v>69.776</v>
      </c>
      <c r="I332" s="75" t="n">
        <v>1395.52</v>
      </c>
      <c r="J332" s="76" t="n">
        <v>-0.000987156563043047</v>
      </c>
      <c r="K332" s="77" t="n">
        <v>-0.00650834146636399</v>
      </c>
      <c r="L332" s="77" t="n">
        <v>-0.000987156563043047</v>
      </c>
      <c r="M332" s="78" t="n">
        <v>-0.00650834146636399</v>
      </c>
      <c r="N332" s="76" t="n">
        <v>0.112878054581642</v>
      </c>
      <c r="O332" s="77" t="n">
        <v>0.744207100251172</v>
      </c>
      <c r="P332" s="77" t="n">
        <v>0.112878054581642</v>
      </c>
      <c r="Q332" s="78" t="n">
        <v>0.744207100251172</v>
      </c>
      <c r="R332" s="79" t="n">
        <v>0.993214531928789</v>
      </c>
      <c r="S332" s="79" t="n">
        <v>4.57030839507441</v>
      </c>
      <c r="T332" s="79" t="n">
        <v>0.993214531928789</v>
      </c>
      <c r="U332" s="79" t="n">
        <v>4.5703083950744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892237772852</v>
      </c>
      <c r="L336" s="77" t="n">
        <v>0</v>
      </c>
      <c r="M336" s="78" t="n">
        <v>-10.5892237772852</v>
      </c>
      <c r="N336" s="76" t="n">
        <v>0</v>
      </c>
      <c r="O336" s="77" t="n">
        <v>-0.101439520831944</v>
      </c>
      <c r="P336" s="77" t="n">
        <v>0</v>
      </c>
      <c r="Q336" s="78" t="n">
        <v>-0.101439520831944</v>
      </c>
      <c r="R336" s="79" t="n">
        <v>0.0776646583140824</v>
      </c>
      <c r="S336" s="79" t="n">
        <v>0.897855513184033</v>
      </c>
      <c r="T336" s="79" t="n">
        <v>0.0776646583140824</v>
      </c>
      <c r="U336" s="79" t="n">
        <v>0.8978555131840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92237772852</v>
      </c>
      <c r="L338" s="77" t="n">
        <v>0</v>
      </c>
      <c r="M338" s="78" t="n">
        <v>-10.5892237772852</v>
      </c>
      <c r="N338" s="76" t="n">
        <v>0</v>
      </c>
      <c r="O338" s="77" t="n">
        <v>-0.101439520831944</v>
      </c>
      <c r="P338" s="77" t="n">
        <v>0</v>
      </c>
      <c r="Q338" s="78" t="n">
        <v>-0.101439520831944</v>
      </c>
      <c r="R338" s="79" t="n">
        <v>0.0776646583140824</v>
      </c>
      <c r="S338" s="79" t="n">
        <v>0.897855513184033</v>
      </c>
      <c r="T338" s="79" t="n">
        <v>0.0776646583140824</v>
      </c>
      <c r="U338" s="79" t="n">
        <v>0.8978555131840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92237772852</v>
      </c>
      <c r="L340" s="77" t="n">
        <v>0</v>
      </c>
      <c r="M340" s="78" t="n">
        <v>-10.5892237772852</v>
      </c>
      <c r="N340" s="76" t="n">
        <v>0</v>
      </c>
      <c r="O340" s="77" t="n">
        <v>-0.101439520831944</v>
      </c>
      <c r="P340" s="77" t="n">
        <v>0</v>
      </c>
      <c r="Q340" s="78" t="n">
        <v>-0.101439520831944</v>
      </c>
      <c r="R340" s="79" t="n">
        <v>0.0776646583140824</v>
      </c>
      <c r="S340" s="79" t="n">
        <v>0.897855513184033</v>
      </c>
      <c r="T340" s="79" t="n">
        <v>0.0776646583140824</v>
      </c>
      <c r="U340" s="79" t="n">
        <v>0.89785551318403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892237772852</v>
      </c>
      <c r="L342" s="77" t="n">
        <v>0</v>
      </c>
      <c r="M342" s="78" t="n">
        <v>-10.5892237772852</v>
      </c>
      <c r="N342" s="76" t="n">
        <v>0</v>
      </c>
      <c r="O342" s="77" t="n">
        <v>-0.101439520831944</v>
      </c>
      <c r="P342" s="77" t="n">
        <v>0</v>
      </c>
      <c r="Q342" s="78" t="n">
        <v>-0.101439520831944</v>
      </c>
      <c r="R342" s="79" t="n">
        <v>0.0776646583140824</v>
      </c>
      <c r="S342" s="79" t="n">
        <v>0.897855513184033</v>
      </c>
      <c r="T342" s="79" t="n">
        <v>0.0776646583140824</v>
      </c>
      <c r="U342" s="79" t="n">
        <v>0.897855513184033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92237772852</v>
      </c>
      <c r="L343" s="77" t="n">
        <v>0</v>
      </c>
      <c r="M343" s="78" t="n">
        <v>-10.5892237772852</v>
      </c>
      <c r="N343" s="76" t="n">
        <v>0</v>
      </c>
      <c r="O343" s="77" t="n">
        <v>-0.101439520831944</v>
      </c>
      <c r="P343" s="77" t="n">
        <v>0</v>
      </c>
      <c r="Q343" s="78" t="n">
        <v>-0.101439520831944</v>
      </c>
      <c r="R343" s="79" t="n">
        <v>0.0776646583140824</v>
      </c>
      <c r="S343" s="79" t="n">
        <v>0.897855513184033</v>
      </c>
      <c r="T343" s="79" t="n">
        <v>0.0776646583140824</v>
      </c>
      <c r="U343" s="79" t="n">
        <v>0.897855513184033</v>
      </c>
    </row>
    <row r="344" customFormat="false" ht="15" hidden="false" customHeight="false" outlineLevel="0" collapsed="false">
      <c r="A344" s="72" t="s">
        <v>93</v>
      </c>
      <c r="B344" s="73" t="n">
        <v>0.14836350641</v>
      </c>
      <c r="C344" s="73" t="n">
        <v>0.01350107908331</v>
      </c>
      <c r="D344" s="73"/>
      <c r="E344" s="19" t="n">
        <v>0.14836350641</v>
      </c>
      <c r="F344" s="74" t="n">
        <v>242.34255267</v>
      </c>
      <c r="G344" s="74" t="n">
        <v>4846.8510534</v>
      </c>
      <c r="H344" s="74" t="n">
        <v>72.8287</v>
      </c>
      <c r="I344" s="75" t="n">
        <v>1456.574</v>
      </c>
      <c r="J344" s="76" t="n">
        <v>-0.000987156563043037</v>
      </c>
      <c r="K344" s="77" t="n">
        <v>-0.00650834146636363</v>
      </c>
      <c r="L344" s="77" t="n">
        <v>-0.000987156563043037</v>
      </c>
      <c r="M344" s="78" t="n">
        <v>-0.00650834146636363</v>
      </c>
      <c r="N344" s="76" t="n">
        <v>0.112878054581642</v>
      </c>
      <c r="O344" s="77" t="n">
        <v>0.744207100251172</v>
      </c>
      <c r="P344" s="77" t="n">
        <v>0.112878054581642</v>
      </c>
      <c r="Q344" s="78" t="n">
        <v>0.744207100251172</v>
      </c>
      <c r="R344" s="79" t="n">
        <v>0.993214531928789</v>
      </c>
      <c r="S344" s="79" t="n">
        <v>4.57030839507441</v>
      </c>
      <c r="T344" s="79" t="n">
        <v>0.993214531928789</v>
      </c>
      <c r="U344" s="79" t="n">
        <v>4.5703083950744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2237772852</v>
      </c>
      <c r="L346" s="77" t="n">
        <v>0</v>
      </c>
      <c r="M346" s="78" t="n">
        <v>-10.5892237772852</v>
      </c>
      <c r="N346" s="76" t="n">
        <v>0</v>
      </c>
      <c r="O346" s="77" t="n">
        <v>-0.101439520831944</v>
      </c>
      <c r="P346" s="77" t="n">
        <v>0</v>
      </c>
      <c r="Q346" s="78" t="n">
        <v>-0.101439520831944</v>
      </c>
      <c r="R346" s="79" t="n">
        <v>0.0776646583140824</v>
      </c>
      <c r="S346" s="79" t="n">
        <v>0.897855513184033</v>
      </c>
      <c r="T346" s="79" t="n">
        <v>0.0776646583140824</v>
      </c>
      <c r="U346" s="79" t="n">
        <v>0.89785551318403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3</v>
      </c>
      <c r="B348" s="73" t="n">
        <v>0.122955145432</v>
      </c>
      <c r="C348" s="73" t="n">
        <v>0.011188918234312</v>
      </c>
      <c r="D348" s="73"/>
      <c r="E348" s="19" t="n">
        <v>0.122955145432</v>
      </c>
      <c r="F348" s="74" t="n">
        <v>200.839576584</v>
      </c>
      <c r="G348" s="74" t="n">
        <v>4016.79153168</v>
      </c>
      <c r="H348" s="74" t="n">
        <v>60.35624</v>
      </c>
      <c r="I348" s="75" t="n">
        <v>1207.1248</v>
      </c>
      <c r="J348" s="76" t="n">
        <v>-0.0016561372584954</v>
      </c>
      <c r="K348" s="77" t="n">
        <v>-0.0110754224535066</v>
      </c>
      <c r="L348" s="77" t="n">
        <v>-0.0016561372584954</v>
      </c>
      <c r="M348" s="78" t="n">
        <v>-0.0110754224535066</v>
      </c>
      <c r="N348" s="76" t="n">
        <v>0.11113484599925</v>
      </c>
      <c r="O348" s="77" t="n">
        <v>0.743214587096083</v>
      </c>
      <c r="P348" s="77" t="n">
        <v>0.11113484599925</v>
      </c>
      <c r="Q348" s="78" t="n">
        <v>0.743214587096083</v>
      </c>
      <c r="R348" s="79" t="n">
        <v>0.988507704751957</v>
      </c>
      <c r="S348" s="79" t="n">
        <v>4.54864977946931</v>
      </c>
      <c r="T348" s="79" t="n">
        <v>0.988507704751957</v>
      </c>
      <c r="U348" s="79" t="n">
        <v>4.548649779469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92237772852</v>
      </c>
      <c r="L350" s="77" t="n">
        <v>0</v>
      </c>
      <c r="M350" s="78" t="n">
        <v>-10.5892237772852</v>
      </c>
      <c r="N350" s="76" t="n">
        <v>0</v>
      </c>
      <c r="O350" s="77" t="n">
        <v>-0.101439520831944</v>
      </c>
      <c r="P350" s="77" t="n">
        <v>0</v>
      </c>
      <c r="Q350" s="78" t="n">
        <v>-0.101439520831944</v>
      </c>
      <c r="R350" s="79" t="n">
        <v>0.0776646583140824</v>
      </c>
      <c r="S350" s="79" t="n">
        <v>0.897855513184033</v>
      </c>
      <c r="T350" s="79" t="n">
        <v>0.0776646583140824</v>
      </c>
      <c r="U350" s="79" t="n">
        <v>0.897855513184033</v>
      </c>
    </row>
    <row r="351" customFormat="false" ht="15" hidden="false" customHeight="false" outlineLevel="0" collapsed="false">
      <c r="A351" s="72" t="s">
        <v>94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8.24894683122</v>
      </c>
      <c r="I351" s="75" t="n">
        <v>508.48104296196</v>
      </c>
      <c r="J351" s="76" t="n">
        <v>0</v>
      </c>
      <c r="K351" s="77" t="n">
        <v>-0.649777072498208</v>
      </c>
      <c r="L351" s="77" t="n">
        <v>0</v>
      </c>
      <c r="M351" s="78" t="n">
        <v>-0.649777072498208</v>
      </c>
      <c r="N351" s="76" t="n">
        <v>0</v>
      </c>
      <c r="O351" s="77" t="n">
        <v>0.401440721980966</v>
      </c>
      <c r="P351" s="77" t="n">
        <v>0</v>
      </c>
      <c r="Q351" s="78" t="n">
        <v>0.401440721980966</v>
      </c>
      <c r="R351" s="79" t="n">
        <v>0.62426421262529</v>
      </c>
      <c r="S351" s="79" t="n">
        <v>1.59198377178122</v>
      </c>
      <c r="T351" s="79" t="n">
        <v>0.62426421262529</v>
      </c>
      <c r="U351" s="79" t="n">
        <v>1.5919837717812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4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8.24894683122</v>
      </c>
      <c r="I353" s="75" t="n">
        <v>508.48104296196</v>
      </c>
      <c r="J353" s="76" t="n">
        <v>0</v>
      </c>
      <c r="K353" s="77" t="n">
        <v>-0.649777072498208</v>
      </c>
      <c r="L353" s="77" t="n">
        <v>0</v>
      </c>
      <c r="M353" s="78" t="n">
        <v>-0.649777072498208</v>
      </c>
      <c r="N353" s="76" t="n">
        <v>0</v>
      </c>
      <c r="O353" s="77" t="n">
        <v>0.401440721980966</v>
      </c>
      <c r="P353" s="77" t="n">
        <v>0</v>
      </c>
      <c r="Q353" s="78" t="n">
        <v>0.401440721980966</v>
      </c>
      <c r="R353" s="79" t="n">
        <v>0.62426421262529</v>
      </c>
      <c r="S353" s="79" t="n">
        <v>1.59198377178122</v>
      </c>
      <c r="T353" s="79" t="n">
        <v>0.62426421262529</v>
      </c>
      <c r="U353" s="79" t="n">
        <v>1.59198377178122</v>
      </c>
    </row>
    <row r="354" customFormat="false" ht="15" hidden="false" customHeight="false" outlineLevel="0" collapsed="false">
      <c r="A354" s="72" t="s">
        <v>93</v>
      </c>
      <c r="B354" s="73" t="n">
        <v>0.126242241083</v>
      </c>
      <c r="C354" s="73" t="n">
        <v>0.011488043938553</v>
      </c>
      <c r="D354" s="73"/>
      <c r="E354" s="19" t="n">
        <v>0.126242241083</v>
      </c>
      <c r="F354" s="74" t="n">
        <v>206.208842721</v>
      </c>
      <c r="G354" s="74" t="n">
        <v>4124.17685442</v>
      </c>
      <c r="H354" s="74" t="n">
        <v>61.96981</v>
      </c>
      <c r="I354" s="75" t="n">
        <v>1239.3962</v>
      </c>
      <c r="J354" s="76" t="n">
        <v>-0.00162491780487241</v>
      </c>
      <c r="K354" s="77" t="n">
        <v>-0.0108593114964983</v>
      </c>
      <c r="L354" s="77" t="n">
        <v>-0.00162491780487241</v>
      </c>
      <c r="M354" s="78" t="n">
        <v>-0.0108593114964983</v>
      </c>
      <c r="N354" s="76" t="n">
        <v>0.111216897136687</v>
      </c>
      <c r="O354" s="77" t="n">
        <v>0.743261552098104</v>
      </c>
      <c r="P354" s="77" t="n">
        <v>0.111216897136687</v>
      </c>
      <c r="Q354" s="78" t="n">
        <v>0.743261552098104</v>
      </c>
      <c r="R354" s="79" t="n">
        <v>0.988729422632743</v>
      </c>
      <c r="S354" s="79" t="n">
        <v>4.54967002138012</v>
      </c>
      <c r="T354" s="79" t="n">
        <v>0.988729422632743</v>
      </c>
      <c r="U354" s="79" t="n">
        <v>4.54967002138012</v>
      </c>
    </row>
    <row r="355" customFormat="false" ht="15" hidden="false" customHeight="false" outlineLevel="0" collapsed="false">
      <c r="A355" s="72" t="s">
        <v>95</v>
      </c>
      <c r="B355" s="73" t="n">
        <v>0.2374138368</v>
      </c>
      <c r="C355" s="73" t="n">
        <v>0.0216046591488</v>
      </c>
      <c r="D355" s="73"/>
      <c r="E355" s="19" t="n">
        <v>0.2374138368</v>
      </c>
      <c r="F355" s="74" t="n">
        <v>530.4503952</v>
      </c>
      <c r="G355" s="74" t="n">
        <v>10609.007904</v>
      </c>
      <c r="H355" s="74" t="n">
        <v>46.1376</v>
      </c>
      <c r="I355" s="75" t="n">
        <v>922.752</v>
      </c>
      <c r="J355" s="76" t="n">
        <v>-0.0483932076872524</v>
      </c>
      <c r="K355" s="77" t="n">
        <v>-0.343360430439734</v>
      </c>
      <c r="L355" s="77" t="n">
        <v>-0.0483932076872524</v>
      </c>
      <c r="M355" s="78" t="n">
        <v>-0.343360430439734</v>
      </c>
      <c r="N355" s="76" t="n">
        <v>0.111305023349918</v>
      </c>
      <c r="O355" s="77" t="n">
        <v>0.78973357117635</v>
      </c>
      <c r="P355" s="77" t="n">
        <v>0.111305023349918</v>
      </c>
      <c r="Q355" s="78" t="n">
        <v>0.78973357117635</v>
      </c>
      <c r="R355" s="79" t="n">
        <v>0.735063623876371</v>
      </c>
      <c r="S355" s="79" t="n">
        <v>5.84746268845187</v>
      </c>
      <c r="T355" s="79" t="n">
        <v>0.735063623876371</v>
      </c>
      <c r="U355" s="79" t="n">
        <v>5.8474626884518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892237772852</v>
      </c>
      <c r="L360" s="77" t="n">
        <v>0</v>
      </c>
      <c r="M360" s="78" t="n">
        <v>-10.5892237772852</v>
      </c>
      <c r="N360" s="76" t="n">
        <v>0</v>
      </c>
      <c r="O360" s="77" t="n">
        <v>-0.101439520831944</v>
      </c>
      <c r="P360" s="77" t="n">
        <v>0</v>
      </c>
      <c r="Q360" s="78" t="n">
        <v>-0.101439520831944</v>
      </c>
      <c r="R360" s="79" t="n">
        <v>0.0776646583140824</v>
      </c>
      <c r="S360" s="79" t="n">
        <v>0.897855513184033</v>
      </c>
      <c r="T360" s="79" t="n">
        <v>0.0776646583140824</v>
      </c>
      <c r="U360" s="79" t="n">
        <v>0.897855513184033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892237772852</v>
      </c>
      <c r="L361" s="77" t="n">
        <v>0</v>
      </c>
      <c r="M361" s="78" t="n">
        <v>-10.5892237772852</v>
      </c>
      <c r="N361" s="76" t="n">
        <v>0</v>
      </c>
      <c r="O361" s="77" t="n">
        <v>-0.101439520831944</v>
      </c>
      <c r="P361" s="77" t="n">
        <v>0</v>
      </c>
      <c r="Q361" s="78" t="n">
        <v>-0.101439520831944</v>
      </c>
      <c r="R361" s="79" t="n">
        <v>0.0776646583140824</v>
      </c>
      <c r="S361" s="79" t="n">
        <v>0.897855513184033</v>
      </c>
      <c r="T361" s="79" t="n">
        <v>0.0776646583140824</v>
      </c>
      <c r="U361" s="79" t="n">
        <v>0.89785551318403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892237772852</v>
      </c>
      <c r="L363" s="77" t="n">
        <v>0</v>
      </c>
      <c r="M363" s="78" t="n">
        <v>-10.5892237772852</v>
      </c>
      <c r="N363" s="76" t="n">
        <v>0</v>
      </c>
      <c r="O363" s="77" t="n">
        <v>-0.101439520831944</v>
      </c>
      <c r="P363" s="77" t="n">
        <v>0</v>
      </c>
      <c r="Q363" s="78" t="n">
        <v>-0.101439520831944</v>
      </c>
      <c r="R363" s="79" t="n">
        <v>0.0776646583140824</v>
      </c>
      <c r="S363" s="79" t="n">
        <v>0.897855513184033</v>
      </c>
      <c r="T363" s="79" t="n">
        <v>0.0776646583140824</v>
      </c>
      <c r="U363" s="79" t="n">
        <v>0.89785551318403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4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8.24894683122</v>
      </c>
      <c r="I365" s="75" t="n">
        <v>508.48104296196</v>
      </c>
      <c r="J365" s="76" t="n">
        <v>0</v>
      </c>
      <c r="K365" s="77" t="n">
        <v>-0.649777072498208</v>
      </c>
      <c r="L365" s="77" t="n">
        <v>0</v>
      </c>
      <c r="M365" s="78" t="n">
        <v>-0.649777072498208</v>
      </c>
      <c r="N365" s="76" t="n">
        <v>0</v>
      </c>
      <c r="O365" s="77" t="n">
        <v>0.401440721980966</v>
      </c>
      <c r="P365" s="77" t="n">
        <v>0</v>
      </c>
      <c r="Q365" s="78" t="n">
        <v>0.401440721980966</v>
      </c>
      <c r="R365" s="79" t="n">
        <v>0.62426421262529</v>
      </c>
      <c r="S365" s="79" t="n">
        <v>1.59198377178122</v>
      </c>
      <c r="T365" s="79" t="n">
        <v>0.62426421262529</v>
      </c>
      <c r="U365" s="79" t="n">
        <v>1.5919837717812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3</v>
      </c>
      <c r="B367" s="73" t="n">
        <v>0.1687968037</v>
      </c>
      <c r="C367" s="73" t="n">
        <v>0.0153605091367</v>
      </c>
      <c r="D367" s="73"/>
      <c r="E367" s="19" t="n">
        <v>0.1687968037</v>
      </c>
      <c r="F367" s="74" t="n">
        <v>275.7190719</v>
      </c>
      <c r="G367" s="74" t="n">
        <v>5514.381438</v>
      </c>
      <c r="H367" s="74" t="n">
        <v>82.859</v>
      </c>
      <c r="I367" s="75" t="n">
        <v>1657.18</v>
      </c>
      <c r="J367" s="76" t="n">
        <v>-0.00162491780487241</v>
      </c>
      <c r="K367" s="77" t="n">
        <v>-0.0108593114964985</v>
      </c>
      <c r="L367" s="77" t="n">
        <v>-0.00162491780487241</v>
      </c>
      <c r="M367" s="78" t="n">
        <v>-0.0108593114964985</v>
      </c>
      <c r="N367" s="76" t="n">
        <v>0.111216897136687</v>
      </c>
      <c r="O367" s="77" t="n">
        <v>0.743261552098103</v>
      </c>
      <c r="P367" s="77" t="n">
        <v>0.111216897136687</v>
      </c>
      <c r="Q367" s="78" t="n">
        <v>0.743261552098103</v>
      </c>
      <c r="R367" s="79" t="n">
        <v>0.988729422632743</v>
      </c>
      <c r="S367" s="79" t="n">
        <v>4.54967002138012</v>
      </c>
      <c r="T367" s="79" t="n">
        <v>0.988729422632743</v>
      </c>
      <c r="U367" s="79" t="n">
        <v>4.54967002138012</v>
      </c>
    </row>
    <row r="368" customFormat="false" ht="15" hidden="false" customHeight="false" outlineLevel="0" collapsed="false">
      <c r="A368" s="72" t="s">
        <v>95</v>
      </c>
      <c r="B368" s="73" t="n">
        <v>0.32974144</v>
      </c>
      <c r="C368" s="73" t="n">
        <v>0.03000647104</v>
      </c>
      <c r="D368" s="73"/>
      <c r="E368" s="19" t="n">
        <v>0.32974144</v>
      </c>
      <c r="F368" s="74" t="n">
        <v>736.73666</v>
      </c>
      <c r="G368" s="74" t="n">
        <v>14734.7332</v>
      </c>
      <c r="H368" s="74" t="n">
        <v>64.08</v>
      </c>
      <c r="I368" s="75" t="n">
        <v>1281.6</v>
      </c>
      <c r="J368" s="76" t="n">
        <v>-0.0483932076872524</v>
      </c>
      <c r="K368" s="77" t="n">
        <v>-0.343360430439734</v>
      </c>
      <c r="L368" s="77" t="n">
        <v>-0.0483932076872524</v>
      </c>
      <c r="M368" s="78" t="n">
        <v>-0.343360430439734</v>
      </c>
      <c r="N368" s="76" t="n">
        <v>0.111305023349919</v>
      </c>
      <c r="O368" s="77" t="n">
        <v>0.78973357117635</v>
      </c>
      <c r="P368" s="77" t="n">
        <v>0.111305023349919</v>
      </c>
      <c r="Q368" s="78" t="n">
        <v>0.78973357117635</v>
      </c>
      <c r="R368" s="79" t="n">
        <v>0.735063623876371</v>
      </c>
      <c r="S368" s="79" t="n">
        <v>5.84746268845187</v>
      </c>
      <c r="T368" s="79" t="n">
        <v>0.735063623876371</v>
      </c>
      <c r="U368" s="79" t="n">
        <v>5.8474626884518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92237772852</v>
      </c>
      <c r="L370" s="77" t="n">
        <v>0</v>
      </c>
      <c r="M370" s="78" t="n">
        <v>-10.5892237772852</v>
      </c>
      <c r="N370" s="76" t="n">
        <v>0</v>
      </c>
      <c r="O370" s="77" t="n">
        <v>-0.101439520831944</v>
      </c>
      <c r="P370" s="77" t="n">
        <v>0</v>
      </c>
      <c r="Q370" s="78" t="n">
        <v>-0.101439520831944</v>
      </c>
      <c r="R370" s="79" t="n">
        <v>0.0776646583140824</v>
      </c>
      <c r="S370" s="79" t="n">
        <v>0.897855513184033</v>
      </c>
      <c r="T370" s="79" t="n">
        <v>0.0776646583140824</v>
      </c>
      <c r="U370" s="79" t="n">
        <v>0.8978555131840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3</v>
      </c>
      <c r="B372" s="73" t="n">
        <v>0.046907743344</v>
      </c>
      <c r="C372" s="73" t="n">
        <v>0.004268604644304</v>
      </c>
      <c r="D372" s="73"/>
      <c r="E372" s="19" t="n">
        <v>0.046907743344</v>
      </c>
      <c r="F372" s="74" t="n">
        <v>76.620878928</v>
      </c>
      <c r="G372" s="74" t="n">
        <v>1532.41757856</v>
      </c>
      <c r="H372" s="74" t="n">
        <v>23.02608</v>
      </c>
      <c r="I372" s="75" t="n">
        <v>460.5216</v>
      </c>
      <c r="J372" s="76" t="n">
        <v>-0.0016561372584954</v>
      </c>
      <c r="K372" s="77" t="n">
        <v>-0.0110754224535068</v>
      </c>
      <c r="L372" s="77" t="n">
        <v>-0.0016561372584954</v>
      </c>
      <c r="M372" s="78" t="n">
        <v>-0.0110754224535068</v>
      </c>
      <c r="N372" s="76" t="n">
        <v>0.11113484599925</v>
      </c>
      <c r="O372" s="77" t="n">
        <v>0.743214587096083</v>
      </c>
      <c r="P372" s="77" t="n">
        <v>0.11113484599925</v>
      </c>
      <c r="Q372" s="78" t="n">
        <v>0.743214587096083</v>
      </c>
      <c r="R372" s="79" t="n">
        <v>0.988507704751957</v>
      </c>
      <c r="S372" s="79" t="n">
        <v>4.54864977946931</v>
      </c>
      <c r="T372" s="79" t="n">
        <v>0.988507704751957</v>
      </c>
      <c r="U372" s="79" t="n">
        <v>4.54864977946931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92237772852</v>
      </c>
      <c r="L373" s="77" t="n">
        <v>0</v>
      </c>
      <c r="M373" s="78" t="n">
        <v>-10.5892237772852</v>
      </c>
      <c r="N373" s="76" t="n">
        <v>0</v>
      </c>
      <c r="O373" s="77" t="n">
        <v>-0.101439520831944</v>
      </c>
      <c r="P373" s="77" t="n">
        <v>0</v>
      </c>
      <c r="Q373" s="78" t="n">
        <v>-0.101439520831944</v>
      </c>
      <c r="R373" s="79" t="n">
        <v>0.0776646583140824</v>
      </c>
      <c r="S373" s="79" t="n">
        <v>0.897855513184033</v>
      </c>
      <c r="T373" s="79" t="n">
        <v>0.0776646583140824</v>
      </c>
      <c r="U373" s="79" t="n">
        <v>0.8978555131840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3</v>
      </c>
      <c r="B376" s="73" t="n">
        <v>0.120289812236</v>
      </c>
      <c r="C376" s="73" t="n">
        <v>0.010946372913476</v>
      </c>
      <c r="D376" s="73"/>
      <c r="E376" s="19" t="n">
        <v>0.120289812236</v>
      </c>
      <c r="F376" s="74" t="n">
        <v>196.486117554</v>
      </c>
      <c r="G376" s="74" t="n">
        <v>3929.72235108</v>
      </c>
      <c r="H376" s="74" t="n">
        <v>59.04794</v>
      </c>
      <c r="I376" s="75" t="n">
        <v>1180.9588</v>
      </c>
      <c r="J376" s="76" t="n">
        <v>-0.0016561472385992</v>
      </c>
      <c r="K376" s="77" t="n">
        <v>-0.0110754915867183</v>
      </c>
      <c r="L376" s="77" t="n">
        <v>-0.0016561472385992</v>
      </c>
      <c r="M376" s="78" t="n">
        <v>-0.0110754915867183</v>
      </c>
      <c r="N376" s="76" t="n">
        <v>0.111134819758252</v>
      </c>
      <c r="O376" s="77" t="n">
        <v>0.743214572072127</v>
      </c>
      <c r="P376" s="77" t="n">
        <v>0.111134819758252</v>
      </c>
      <c r="Q376" s="78" t="n">
        <v>0.743214572072127</v>
      </c>
      <c r="R376" s="79" t="n">
        <v>0.988507633841019</v>
      </c>
      <c r="S376" s="79" t="n">
        <v>4.54864945317037</v>
      </c>
      <c r="T376" s="79" t="n">
        <v>0.988507633841019</v>
      </c>
      <c r="U376" s="79" t="n">
        <v>4.5486494531703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92237772852</v>
      </c>
      <c r="L379" s="77" t="n">
        <v>0</v>
      </c>
      <c r="M379" s="78" t="n">
        <v>-10.5892237772852</v>
      </c>
      <c r="N379" s="76" t="n">
        <v>0</v>
      </c>
      <c r="O379" s="77" t="n">
        <v>-0.101439520831944</v>
      </c>
      <c r="P379" s="77" t="n">
        <v>0</v>
      </c>
      <c r="Q379" s="78" t="n">
        <v>-0.101439520831944</v>
      </c>
      <c r="R379" s="79" t="n">
        <v>0.0776646583140824</v>
      </c>
      <c r="S379" s="79" t="n">
        <v>0.897855513184033</v>
      </c>
      <c r="T379" s="79" t="n">
        <v>0.0776646583140824</v>
      </c>
      <c r="U379" s="79" t="n">
        <v>0.8978555131840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892237772852</v>
      </c>
      <c r="L381" s="77" t="n">
        <v>0</v>
      </c>
      <c r="M381" s="78" t="n">
        <v>-10.5892237772852</v>
      </c>
      <c r="N381" s="76" t="n">
        <v>0</v>
      </c>
      <c r="O381" s="77" t="n">
        <v>-0.101439520831944</v>
      </c>
      <c r="P381" s="77" t="n">
        <v>0</v>
      </c>
      <c r="Q381" s="78" t="n">
        <v>-0.101439520831944</v>
      </c>
      <c r="R381" s="79" t="n">
        <v>0.0776646583140824</v>
      </c>
      <c r="S381" s="79" t="n">
        <v>0.897855513184033</v>
      </c>
      <c r="T381" s="79" t="n">
        <v>0.0776646583140824</v>
      </c>
      <c r="U381" s="79" t="n">
        <v>0.89785551318403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92237772852</v>
      </c>
      <c r="L383" s="77" t="n">
        <v>0</v>
      </c>
      <c r="M383" s="78" t="n">
        <v>-10.5892237772852</v>
      </c>
      <c r="N383" s="76" t="n">
        <v>0</v>
      </c>
      <c r="O383" s="77" t="n">
        <v>-0.101439520831944</v>
      </c>
      <c r="P383" s="77" t="n">
        <v>0</v>
      </c>
      <c r="Q383" s="78" t="n">
        <v>-0.101439520831944</v>
      </c>
      <c r="R383" s="79" t="n">
        <v>0.0776646583140824</v>
      </c>
      <c r="S383" s="79" t="n">
        <v>0.897855513184033</v>
      </c>
      <c r="T383" s="79" t="n">
        <v>0.0776646583140824</v>
      </c>
      <c r="U383" s="79" t="n">
        <v>0.897855513184033</v>
      </c>
    </row>
    <row r="384" customFormat="false" ht="15" hidden="false" customHeight="false" outlineLevel="0" collapsed="false">
      <c r="A384" s="72" t="s">
        <v>94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8.24894683122</v>
      </c>
      <c r="I384" s="75" t="n">
        <v>508.48104296196</v>
      </c>
      <c r="J384" s="76" t="n">
        <v>0</v>
      </c>
      <c r="K384" s="77" t="n">
        <v>-0.649777072498208</v>
      </c>
      <c r="L384" s="77" t="n">
        <v>0</v>
      </c>
      <c r="M384" s="78" t="n">
        <v>-0.649777072498208</v>
      </c>
      <c r="N384" s="76" t="n">
        <v>0</v>
      </c>
      <c r="O384" s="77" t="n">
        <v>0.401440721980966</v>
      </c>
      <c r="P384" s="77" t="n">
        <v>0</v>
      </c>
      <c r="Q384" s="78" t="n">
        <v>0.401440721980966</v>
      </c>
      <c r="R384" s="79" t="n">
        <v>0.62426421262529</v>
      </c>
      <c r="S384" s="79" t="n">
        <v>1.59198377178122</v>
      </c>
      <c r="T384" s="79" t="n">
        <v>0.62426421262529</v>
      </c>
      <c r="U384" s="79" t="n">
        <v>1.5919837717812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4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8.24894683122</v>
      </c>
      <c r="I387" s="75" t="n">
        <v>508.48104296196</v>
      </c>
      <c r="J387" s="76" t="n">
        <v>0</v>
      </c>
      <c r="K387" s="77" t="n">
        <v>-0.649777072498208</v>
      </c>
      <c r="L387" s="77" t="n">
        <v>0</v>
      </c>
      <c r="M387" s="78" t="n">
        <v>-0.649777072498208</v>
      </c>
      <c r="N387" s="76" t="n">
        <v>0</v>
      </c>
      <c r="O387" s="77" t="n">
        <v>0.401440721980966</v>
      </c>
      <c r="P387" s="77" t="n">
        <v>0</v>
      </c>
      <c r="Q387" s="78" t="n">
        <v>0.401440721980966</v>
      </c>
      <c r="R387" s="79" t="n">
        <v>0.62426421262529</v>
      </c>
      <c r="S387" s="79" t="n">
        <v>1.59198377178122</v>
      </c>
      <c r="T387" s="79" t="n">
        <v>0.62426421262529</v>
      </c>
      <c r="U387" s="79" t="n">
        <v>1.59198377178122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92237772852</v>
      </c>
      <c r="L388" s="77" t="n">
        <v>0</v>
      </c>
      <c r="M388" s="78" t="n">
        <v>-10.5892237772852</v>
      </c>
      <c r="N388" s="76" t="n">
        <v>0</v>
      </c>
      <c r="O388" s="77" t="n">
        <v>-0.101439520831944</v>
      </c>
      <c r="P388" s="77" t="n">
        <v>0</v>
      </c>
      <c r="Q388" s="78" t="n">
        <v>-0.101439520831944</v>
      </c>
      <c r="R388" s="79" t="n">
        <v>0.0776646583140824</v>
      </c>
      <c r="S388" s="79" t="n">
        <v>0.897855513184033</v>
      </c>
      <c r="T388" s="79" t="n">
        <v>0.0776646583140824</v>
      </c>
      <c r="U388" s="79" t="n">
        <v>0.8978555131840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2237772852</v>
      </c>
      <c r="L390" s="77" t="n">
        <v>0</v>
      </c>
      <c r="M390" s="78" t="n">
        <v>-10.5892237772852</v>
      </c>
      <c r="N390" s="76" t="n">
        <v>0</v>
      </c>
      <c r="O390" s="77" t="n">
        <v>-0.101439520831944</v>
      </c>
      <c r="P390" s="77" t="n">
        <v>0</v>
      </c>
      <c r="Q390" s="78" t="n">
        <v>-0.101439520831944</v>
      </c>
      <c r="R390" s="79" t="n">
        <v>0.0776646583140824</v>
      </c>
      <c r="S390" s="79" t="n">
        <v>0.897855513184033</v>
      </c>
      <c r="T390" s="79" t="n">
        <v>0.0776646583140824</v>
      </c>
      <c r="U390" s="79" t="n">
        <v>0.89785551318403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92237772852</v>
      </c>
      <c r="L397" s="77" t="n">
        <v>0</v>
      </c>
      <c r="M397" s="78" t="n">
        <v>-10.5892237772852</v>
      </c>
      <c r="N397" s="76" t="n">
        <v>0</v>
      </c>
      <c r="O397" s="77" t="n">
        <v>-0.101439520831944</v>
      </c>
      <c r="P397" s="77" t="n">
        <v>0</v>
      </c>
      <c r="Q397" s="78" t="n">
        <v>-0.101439520831944</v>
      </c>
      <c r="R397" s="79" t="n">
        <v>0.0776646583140824</v>
      </c>
      <c r="S397" s="79" t="n">
        <v>0.897855513184033</v>
      </c>
      <c r="T397" s="79" t="n">
        <v>0.0776646583140824</v>
      </c>
      <c r="U397" s="79" t="n">
        <v>0.8978555131840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2237772852</v>
      </c>
      <c r="L399" s="77" t="n">
        <v>0</v>
      </c>
      <c r="M399" s="78" t="n">
        <v>-10.5892237772852</v>
      </c>
      <c r="N399" s="76" t="n">
        <v>0</v>
      </c>
      <c r="O399" s="77" t="n">
        <v>-0.101439520831944</v>
      </c>
      <c r="P399" s="77" t="n">
        <v>0</v>
      </c>
      <c r="Q399" s="78" t="n">
        <v>-0.101439520831944</v>
      </c>
      <c r="R399" s="79" t="n">
        <v>0.0776646583140824</v>
      </c>
      <c r="S399" s="79" t="n">
        <v>0.897855513184033</v>
      </c>
      <c r="T399" s="79" t="n">
        <v>0.0776646583140824</v>
      </c>
      <c r="U399" s="79" t="n">
        <v>0.897855513184033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2237772852</v>
      </c>
      <c r="L401" s="77" t="n">
        <v>0</v>
      </c>
      <c r="M401" s="78" t="n">
        <v>-10.5892237772852</v>
      </c>
      <c r="N401" s="76" t="n">
        <v>0</v>
      </c>
      <c r="O401" s="77" t="n">
        <v>-0.101439520831944</v>
      </c>
      <c r="P401" s="77" t="n">
        <v>0</v>
      </c>
      <c r="Q401" s="78" t="n">
        <v>-0.101439520831944</v>
      </c>
      <c r="R401" s="79" t="n">
        <v>0.0776646583140824</v>
      </c>
      <c r="S401" s="79" t="n">
        <v>0.897855513184033</v>
      </c>
      <c r="T401" s="79" t="n">
        <v>0.0776646583140824</v>
      </c>
      <c r="U401" s="79" t="n">
        <v>0.897855513184033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892237772852</v>
      </c>
      <c r="L402" s="77" t="n">
        <v>0</v>
      </c>
      <c r="M402" s="78" t="n">
        <v>-10.5892237772852</v>
      </c>
      <c r="N402" s="76" t="n">
        <v>0</v>
      </c>
      <c r="O402" s="77" t="n">
        <v>-0.101439520831944</v>
      </c>
      <c r="P402" s="77" t="n">
        <v>0</v>
      </c>
      <c r="Q402" s="78" t="n">
        <v>-0.101439520831944</v>
      </c>
      <c r="R402" s="79" t="n">
        <v>0.0776646583140824</v>
      </c>
      <c r="S402" s="79" t="n">
        <v>0.897855513184033</v>
      </c>
      <c r="T402" s="79" t="n">
        <v>0.0776646583140824</v>
      </c>
      <c r="U402" s="79" t="n">
        <v>0.897855513184033</v>
      </c>
    </row>
    <row r="403" customFormat="false" ht="15" hidden="false" customHeight="false" outlineLevel="0" collapsed="false">
      <c r="A403" s="72" t="s">
        <v>95</v>
      </c>
      <c r="B403" s="73" t="n">
        <v>0.07072953888</v>
      </c>
      <c r="C403" s="73" t="n">
        <v>0.00643638803808</v>
      </c>
      <c r="D403" s="73"/>
      <c r="E403" s="19" t="n">
        <v>0.07072953888</v>
      </c>
      <c r="F403" s="74" t="n">
        <v>158.03001357</v>
      </c>
      <c r="G403" s="74" t="n">
        <v>3160.6002714</v>
      </c>
      <c r="H403" s="74" t="n">
        <v>13.74516</v>
      </c>
      <c r="I403" s="75" t="n">
        <v>274.9032</v>
      </c>
      <c r="J403" s="76" t="n">
        <v>-0.0477045726665356</v>
      </c>
      <c r="K403" s="77" t="n">
        <v>-0.334926806499561</v>
      </c>
      <c r="L403" s="77" t="n">
        <v>-0.0477045726665356</v>
      </c>
      <c r="M403" s="78" t="n">
        <v>-0.334926806499561</v>
      </c>
      <c r="N403" s="76" t="n">
        <v>0.112634988644609</v>
      </c>
      <c r="O403" s="77" t="n">
        <v>0.790793731882996</v>
      </c>
      <c r="P403" s="77" t="n">
        <v>0.112634988644609</v>
      </c>
      <c r="Q403" s="78" t="n">
        <v>0.790793731882996</v>
      </c>
      <c r="R403" s="79" t="n">
        <v>0.73987828650369</v>
      </c>
      <c r="S403" s="79" t="n">
        <v>5.88576353637339</v>
      </c>
      <c r="T403" s="79" t="n">
        <v>0.73987828650369</v>
      </c>
      <c r="U403" s="79" t="n">
        <v>5.88576353637339</v>
      </c>
    </row>
    <row r="404" customFormat="false" ht="15" hidden="false" customHeight="false" outlineLevel="0" collapsed="false">
      <c r="A404" s="72" t="s">
        <v>94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8.24894683122</v>
      </c>
      <c r="I404" s="75" t="n">
        <v>508.48104296196</v>
      </c>
      <c r="J404" s="76" t="n">
        <v>0</v>
      </c>
      <c r="K404" s="77" t="n">
        <v>-0.649777072498208</v>
      </c>
      <c r="L404" s="77" t="n">
        <v>0</v>
      </c>
      <c r="M404" s="78" t="n">
        <v>-0.649777072498208</v>
      </c>
      <c r="N404" s="76" t="n">
        <v>0</v>
      </c>
      <c r="O404" s="77" t="n">
        <v>0.401440721980966</v>
      </c>
      <c r="P404" s="77" t="n">
        <v>0</v>
      </c>
      <c r="Q404" s="78" t="n">
        <v>0.401440721980966</v>
      </c>
      <c r="R404" s="79" t="n">
        <v>0.62426421262529</v>
      </c>
      <c r="S404" s="79" t="n">
        <v>1.59198377178122</v>
      </c>
      <c r="T404" s="79" t="n">
        <v>0.62426421262529</v>
      </c>
      <c r="U404" s="79" t="n">
        <v>1.5919837717812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92237772852</v>
      </c>
      <c r="L408" s="77" t="n">
        <v>0</v>
      </c>
      <c r="M408" s="78" t="n">
        <v>-10.5892237772852</v>
      </c>
      <c r="N408" s="76" t="n">
        <v>0</v>
      </c>
      <c r="O408" s="77" t="n">
        <v>-0.101439520831944</v>
      </c>
      <c r="P408" s="77" t="n">
        <v>0</v>
      </c>
      <c r="Q408" s="78" t="n">
        <v>-0.101439520831944</v>
      </c>
      <c r="R408" s="79" t="n">
        <v>0.0776646583140824</v>
      </c>
      <c r="S408" s="79" t="n">
        <v>0.897855513184033</v>
      </c>
      <c r="T408" s="79" t="n">
        <v>0.0776646583140824</v>
      </c>
      <c r="U408" s="79" t="n">
        <v>0.897855513184033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2237772852</v>
      </c>
      <c r="L409" s="77" t="n">
        <v>0</v>
      </c>
      <c r="M409" s="78" t="n">
        <v>-10.5892237772852</v>
      </c>
      <c r="N409" s="76" t="n">
        <v>0</v>
      </c>
      <c r="O409" s="77" t="n">
        <v>-0.101439520831944</v>
      </c>
      <c r="P409" s="77" t="n">
        <v>0</v>
      </c>
      <c r="Q409" s="78" t="n">
        <v>-0.101439520831944</v>
      </c>
      <c r="R409" s="79" t="n">
        <v>0.0776646583140824</v>
      </c>
      <c r="S409" s="79" t="n">
        <v>0.897855513184033</v>
      </c>
      <c r="T409" s="79" t="n">
        <v>0.0776646583140824</v>
      </c>
      <c r="U409" s="79" t="n">
        <v>0.897855513184033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92237772852</v>
      </c>
      <c r="L410" s="77" t="n">
        <v>0</v>
      </c>
      <c r="M410" s="78" t="n">
        <v>-10.5892237772852</v>
      </c>
      <c r="N410" s="76" t="n">
        <v>0</v>
      </c>
      <c r="O410" s="77" t="n">
        <v>-0.101439520831944</v>
      </c>
      <c r="P410" s="77" t="n">
        <v>0</v>
      </c>
      <c r="Q410" s="78" t="n">
        <v>-0.101439520831944</v>
      </c>
      <c r="R410" s="79" t="n">
        <v>0.0776646583140824</v>
      </c>
      <c r="S410" s="79" t="n">
        <v>0.897855513184033</v>
      </c>
      <c r="T410" s="79" t="n">
        <v>0.0776646583140824</v>
      </c>
      <c r="U410" s="79" t="n">
        <v>0.897855513184033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892237772852</v>
      </c>
      <c r="L411" s="77" t="n">
        <v>0</v>
      </c>
      <c r="M411" s="78" t="n">
        <v>-10.5892237772852</v>
      </c>
      <c r="N411" s="76" t="n">
        <v>0</v>
      </c>
      <c r="O411" s="77" t="n">
        <v>-0.101439520831944</v>
      </c>
      <c r="P411" s="77" t="n">
        <v>0</v>
      </c>
      <c r="Q411" s="78" t="n">
        <v>-0.101439520831944</v>
      </c>
      <c r="R411" s="79" t="n">
        <v>0.0776646583140824</v>
      </c>
      <c r="S411" s="79" t="n">
        <v>0.897855513184033</v>
      </c>
      <c r="T411" s="79" t="n">
        <v>0.0776646583140824</v>
      </c>
      <c r="U411" s="79" t="n">
        <v>0.897855513184033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92237772852</v>
      </c>
      <c r="L412" s="77" t="n">
        <v>0</v>
      </c>
      <c r="M412" s="78" t="n">
        <v>-10.5892237772852</v>
      </c>
      <c r="N412" s="76" t="n">
        <v>0</v>
      </c>
      <c r="O412" s="77" t="n">
        <v>-0.101439520831944</v>
      </c>
      <c r="P412" s="77" t="n">
        <v>0</v>
      </c>
      <c r="Q412" s="78" t="n">
        <v>-0.101439520831944</v>
      </c>
      <c r="R412" s="79" t="n">
        <v>0.0776646583140824</v>
      </c>
      <c r="S412" s="79" t="n">
        <v>0.897855513184033</v>
      </c>
      <c r="T412" s="79" t="n">
        <v>0.0776646583140824</v>
      </c>
      <c r="U412" s="79" t="n">
        <v>0.897855513184033</v>
      </c>
    </row>
    <row r="413" customFormat="false" ht="15" hidden="false" customHeight="false" outlineLevel="0" collapsed="false">
      <c r="A413" s="72" t="s">
        <v>93</v>
      </c>
      <c r="B413" s="73" t="n">
        <v>0.055436423952</v>
      </c>
      <c r="C413" s="73" t="n">
        <v>0.005044714579632</v>
      </c>
      <c r="D413" s="73"/>
      <c r="E413" s="19" t="n">
        <v>0.055436423952</v>
      </c>
      <c r="F413" s="74" t="n">
        <v>90.551947824</v>
      </c>
      <c r="G413" s="74" t="n">
        <v>1811.03895648</v>
      </c>
      <c r="H413" s="74" t="n">
        <v>27.21264</v>
      </c>
      <c r="I413" s="75" t="n">
        <v>544.2528</v>
      </c>
      <c r="J413" s="76" t="n">
        <v>-0.00165613725849541</v>
      </c>
      <c r="K413" s="77" t="n">
        <v>-0.0110754224535066</v>
      </c>
      <c r="L413" s="77" t="n">
        <v>-0.00165613725849541</v>
      </c>
      <c r="M413" s="78" t="n">
        <v>-0.0110754224535066</v>
      </c>
      <c r="N413" s="76" t="n">
        <v>0.11113484599925</v>
      </c>
      <c r="O413" s="77" t="n">
        <v>0.743214587096083</v>
      </c>
      <c r="P413" s="77" t="n">
        <v>0.11113484599925</v>
      </c>
      <c r="Q413" s="78" t="n">
        <v>0.743214587096083</v>
      </c>
      <c r="R413" s="79" t="n">
        <v>0.988507704751957</v>
      </c>
      <c r="S413" s="79" t="n">
        <v>4.54864977946931</v>
      </c>
      <c r="T413" s="79" t="n">
        <v>0.988507704751957</v>
      </c>
      <c r="U413" s="79" t="n">
        <v>4.54864977946931</v>
      </c>
    </row>
    <row r="414" customFormat="false" ht="15" hidden="false" customHeight="false" outlineLevel="0" collapsed="false">
      <c r="A414" s="72" t="s">
        <v>93</v>
      </c>
      <c r="B414" s="73" t="n">
        <v>0.109984443674</v>
      </c>
      <c r="C414" s="73" t="n">
        <v>0.010008584374334</v>
      </c>
      <c r="D414" s="73"/>
      <c r="E414" s="19" t="n">
        <v>0.109984443674</v>
      </c>
      <c r="F414" s="74" t="n">
        <v>179.652742638</v>
      </c>
      <c r="G414" s="74" t="n">
        <v>3593.05485276</v>
      </c>
      <c r="H414" s="74" t="n">
        <v>53.98918</v>
      </c>
      <c r="I414" s="75" t="n">
        <v>1079.7836</v>
      </c>
      <c r="J414" s="76" t="n">
        <v>-0.0016249178048724</v>
      </c>
      <c r="K414" s="77" t="n">
        <v>-0.0108593114964983</v>
      </c>
      <c r="L414" s="77" t="n">
        <v>-0.0016249178048724</v>
      </c>
      <c r="M414" s="78" t="n">
        <v>-0.0108593114964983</v>
      </c>
      <c r="N414" s="76" t="n">
        <v>0.111216897136687</v>
      </c>
      <c r="O414" s="77" t="n">
        <v>0.743261552098103</v>
      </c>
      <c r="P414" s="77" t="n">
        <v>0.111216897136687</v>
      </c>
      <c r="Q414" s="78" t="n">
        <v>0.743261552098103</v>
      </c>
      <c r="R414" s="79" t="n">
        <v>0.988729422632743</v>
      </c>
      <c r="S414" s="79" t="n">
        <v>4.54967002138012</v>
      </c>
      <c r="T414" s="79" t="n">
        <v>0.988729422632743</v>
      </c>
      <c r="U414" s="79" t="n">
        <v>4.5496700213801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3</v>
      </c>
      <c r="B423" s="73" t="n">
        <v>0.120734134857</v>
      </c>
      <c r="C423" s="73" t="n">
        <v>0.010986806271987</v>
      </c>
      <c r="D423" s="73"/>
      <c r="E423" s="19" t="n">
        <v>0.120734134857</v>
      </c>
      <c r="F423" s="74" t="n">
        <v>197.211694059</v>
      </c>
      <c r="G423" s="74" t="n">
        <v>3944.23388118</v>
      </c>
      <c r="H423" s="74" t="n">
        <v>59.26599</v>
      </c>
      <c r="I423" s="75" t="n">
        <v>1185.3198</v>
      </c>
      <c r="J423" s="76" t="n">
        <v>-9.45617965239731E-005</v>
      </c>
      <c r="K423" s="77" t="n">
        <v>-0.000612159255482382</v>
      </c>
      <c r="L423" s="77" t="n">
        <v>-9.45617965239731E-005</v>
      </c>
      <c r="M423" s="78" t="n">
        <v>-0.000612159255482382</v>
      </c>
      <c r="N423" s="76" t="n">
        <v>0.115157496521496</v>
      </c>
      <c r="O423" s="77" t="n">
        <v>0.745488452262572</v>
      </c>
      <c r="P423" s="77" t="n">
        <v>0.115157496521496</v>
      </c>
      <c r="Q423" s="78" t="n">
        <v>0.745488452262572</v>
      </c>
      <c r="R423" s="79" t="n">
        <v>0.999357827277633</v>
      </c>
      <c r="S423" s="79" t="n">
        <v>4.59857696485834</v>
      </c>
      <c r="T423" s="79" t="n">
        <v>0.999357827277633</v>
      </c>
      <c r="U423" s="79" t="n">
        <v>4.59857696485834</v>
      </c>
    </row>
    <row r="424" customFormat="false" ht="15" hidden="false" customHeight="false" outlineLevel="0" collapsed="false">
      <c r="A424" s="72" t="s">
        <v>95</v>
      </c>
      <c r="B424" s="73" t="n">
        <v>0.115409504</v>
      </c>
      <c r="C424" s="73" t="n">
        <v>0.010502264864</v>
      </c>
      <c r="D424" s="73"/>
      <c r="E424" s="19" t="n">
        <v>0.115409504</v>
      </c>
      <c r="F424" s="74" t="n">
        <v>257.857831</v>
      </c>
      <c r="G424" s="74" t="n">
        <v>5157.15662</v>
      </c>
      <c r="H424" s="74" t="n">
        <v>22.428</v>
      </c>
      <c r="I424" s="75" t="n">
        <v>448.56</v>
      </c>
      <c r="J424" s="76" t="n">
        <v>-0.0467459861996496</v>
      </c>
      <c r="K424" s="77" t="n">
        <v>-0.323551753239422</v>
      </c>
      <c r="L424" s="77" t="n">
        <v>-0.0467459861996496</v>
      </c>
      <c r="M424" s="78" t="n">
        <v>-0.323551753239422</v>
      </c>
      <c r="N424" s="76" t="n">
        <v>0.114458584753322</v>
      </c>
      <c r="O424" s="77" t="n">
        <v>0.792223649150822</v>
      </c>
      <c r="P424" s="77" t="n">
        <v>0.114458584753322</v>
      </c>
      <c r="Q424" s="78" t="n">
        <v>0.792223649150822</v>
      </c>
      <c r="R424" s="79" t="n">
        <v>0.746472974073676</v>
      </c>
      <c r="S424" s="79" t="n">
        <v>5.93822455914055</v>
      </c>
      <c r="T424" s="79" t="n">
        <v>0.746472974073676</v>
      </c>
      <c r="U424" s="79" t="n">
        <v>5.93822455914055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3</v>
      </c>
      <c r="B426" s="73" t="n">
        <v>0.1243765922</v>
      </c>
      <c r="C426" s="73" t="n">
        <v>0.0113182698902</v>
      </c>
      <c r="D426" s="73"/>
      <c r="E426" s="19" t="n">
        <v>0.1243765922</v>
      </c>
      <c r="F426" s="74" t="n">
        <v>203.1614214</v>
      </c>
      <c r="G426" s="74" t="n">
        <v>4063.228428</v>
      </c>
      <c r="H426" s="74" t="n">
        <v>61.054</v>
      </c>
      <c r="I426" s="75" t="n">
        <v>1221.08</v>
      </c>
      <c r="J426" s="76" t="n">
        <v>-0.000987156563043063</v>
      </c>
      <c r="K426" s="77" t="n">
        <v>-0.00650834146636396</v>
      </c>
      <c r="L426" s="77" t="n">
        <v>-0.000987156563043063</v>
      </c>
      <c r="M426" s="78" t="n">
        <v>-0.00650834146636396</v>
      </c>
      <c r="N426" s="76" t="n">
        <v>0.112878054581642</v>
      </c>
      <c r="O426" s="77" t="n">
        <v>0.744207100251172</v>
      </c>
      <c r="P426" s="77" t="n">
        <v>0.112878054581642</v>
      </c>
      <c r="Q426" s="78" t="n">
        <v>0.744207100251172</v>
      </c>
      <c r="R426" s="79" t="n">
        <v>0.993214531928789</v>
      </c>
      <c r="S426" s="79" t="n">
        <v>4.57030839507441</v>
      </c>
      <c r="T426" s="79" t="n">
        <v>0.993214531928789</v>
      </c>
      <c r="U426" s="79" t="n">
        <v>4.5703083950744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92237772852</v>
      </c>
      <c r="L431" s="77" t="n">
        <v>0</v>
      </c>
      <c r="M431" s="78" t="n">
        <v>-10.5892237772852</v>
      </c>
      <c r="N431" s="76" t="n">
        <v>0</v>
      </c>
      <c r="O431" s="77" t="n">
        <v>-0.101439520831944</v>
      </c>
      <c r="P431" s="77" t="n">
        <v>0</v>
      </c>
      <c r="Q431" s="78" t="n">
        <v>-0.101439520831944</v>
      </c>
      <c r="R431" s="79" t="n">
        <v>0.0776646583140824</v>
      </c>
      <c r="S431" s="79" t="n">
        <v>0.897855513184033</v>
      </c>
      <c r="T431" s="79" t="n">
        <v>0.0776646583140824</v>
      </c>
      <c r="U431" s="79" t="n">
        <v>0.897855513184033</v>
      </c>
    </row>
    <row r="432" customFormat="false" ht="15" hidden="false" customHeight="false" outlineLevel="0" collapsed="false">
      <c r="A432" s="72" t="s">
        <v>94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8.24894683122</v>
      </c>
      <c r="I432" s="75" t="n">
        <v>508.48104296196</v>
      </c>
      <c r="J432" s="76" t="n">
        <v>0</v>
      </c>
      <c r="K432" s="77" t="n">
        <v>-0.649777072498208</v>
      </c>
      <c r="L432" s="77" t="n">
        <v>0</v>
      </c>
      <c r="M432" s="78" t="n">
        <v>-0.649777072498208</v>
      </c>
      <c r="N432" s="76" t="n">
        <v>0</v>
      </c>
      <c r="O432" s="77" t="n">
        <v>0.401440721980966</v>
      </c>
      <c r="P432" s="77" t="n">
        <v>0</v>
      </c>
      <c r="Q432" s="78" t="n">
        <v>0.401440721980966</v>
      </c>
      <c r="R432" s="79" t="n">
        <v>0.62426421262529</v>
      </c>
      <c r="S432" s="79" t="n">
        <v>1.59198377178122</v>
      </c>
      <c r="T432" s="79" t="n">
        <v>0.62426421262529</v>
      </c>
      <c r="U432" s="79" t="n">
        <v>1.5919837717812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6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9.82777872</v>
      </c>
      <c r="I438" s="75" t="n">
        <v>127.76112336</v>
      </c>
      <c r="J438" s="76" t="n">
        <v>0</v>
      </c>
      <c r="K438" s="77" t="n">
        <v>-0.957614973043462</v>
      </c>
      <c r="L438" s="77" t="n">
        <v>0</v>
      </c>
      <c r="M438" s="78" t="n">
        <v>-0.957614973043462</v>
      </c>
      <c r="N438" s="76" t="n">
        <v>0</v>
      </c>
      <c r="O438" s="77" t="n">
        <v>0.542368126808059</v>
      </c>
      <c r="P438" s="77" t="n">
        <v>0</v>
      </c>
      <c r="Q438" s="78" t="n">
        <v>0.542368126808059</v>
      </c>
      <c r="R438" s="79" t="n">
        <v>0.482167013686621</v>
      </c>
      <c r="S438" s="79" t="n">
        <v>2.55277002949271</v>
      </c>
      <c r="T438" s="79" t="n">
        <v>0.482167013686621</v>
      </c>
      <c r="U438" s="79" t="n">
        <v>2.5527700294927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92237772852</v>
      </c>
      <c r="L440" s="77" t="n">
        <v>0</v>
      </c>
      <c r="M440" s="78" t="n">
        <v>-10.5892237772852</v>
      </c>
      <c r="N440" s="76" t="n">
        <v>0</v>
      </c>
      <c r="O440" s="77" t="n">
        <v>-0.101439520831944</v>
      </c>
      <c r="P440" s="77" t="n">
        <v>0</v>
      </c>
      <c r="Q440" s="78" t="n">
        <v>-0.101439520831944</v>
      </c>
      <c r="R440" s="79" t="n">
        <v>0.0776646583140824</v>
      </c>
      <c r="S440" s="79" t="n">
        <v>0.897855513184033</v>
      </c>
      <c r="T440" s="79" t="n">
        <v>0.0776646583140824</v>
      </c>
      <c r="U440" s="79" t="n">
        <v>0.8978555131840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92237772852</v>
      </c>
      <c r="L444" s="77" t="n">
        <v>0</v>
      </c>
      <c r="M444" s="78" t="n">
        <v>-10.5892237772852</v>
      </c>
      <c r="N444" s="76" t="n">
        <v>0</v>
      </c>
      <c r="O444" s="77" t="n">
        <v>-0.101439520831944</v>
      </c>
      <c r="P444" s="77" t="n">
        <v>0</v>
      </c>
      <c r="Q444" s="78" t="n">
        <v>-0.101439520831944</v>
      </c>
      <c r="R444" s="79" t="n">
        <v>0.0776646583140824</v>
      </c>
      <c r="S444" s="79" t="n">
        <v>0.897855513184033</v>
      </c>
      <c r="T444" s="79" t="n">
        <v>0.0776646583140824</v>
      </c>
      <c r="U444" s="79" t="n">
        <v>0.897855513184033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892237772852</v>
      </c>
      <c r="L445" s="77" t="n">
        <v>0</v>
      </c>
      <c r="M445" s="78" t="n">
        <v>-10.5892237772852</v>
      </c>
      <c r="N445" s="76" t="n">
        <v>0</v>
      </c>
      <c r="O445" s="77" t="n">
        <v>-0.101439520831944</v>
      </c>
      <c r="P445" s="77" t="n">
        <v>0</v>
      </c>
      <c r="Q445" s="78" t="n">
        <v>-0.101439520831944</v>
      </c>
      <c r="R445" s="79" t="n">
        <v>0.0776646583140824</v>
      </c>
      <c r="S445" s="79" t="n">
        <v>0.897855513184033</v>
      </c>
      <c r="T445" s="79" t="n">
        <v>0.0776646583140824</v>
      </c>
      <c r="U445" s="79" t="n">
        <v>0.89785551318403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5</v>
      </c>
      <c r="B447" s="73" t="n">
        <v>0.13321554176</v>
      </c>
      <c r="C447" s="73" t="n">
        <v>0.01212261430016</v>
      </c>
      <c r="D447" s="73"/>
      <c r="E447" s="19" t="n">
        <v>0.13321554176</v>
      </c>
      <c r="F447" s="74" t="n">
        <v>297.64161064</v>
      </c>
      <c r="G447" s="74" t="n">
        <v>5952.8322128</v>
      </c>
      <c r="H447" s="74" t="n">
        <v>25.88832</v>
      </c>
      <c r="I447" s="75" t="n">
        <v>517.7664</v>
      </c>
      <c r="J447" s="76" t="n">
        <v>-0.0484270004842707</v>
      </c>
      <c r="K447" s="77" t="n">
        <v>-0.343780206739792</v>
      </c>
      <c r="L447" s="77" t="n">
        <v>-0.0484270004842707</v>
      </c>
      <c r="M447" s="78" t="n">
        <v>-0.343780206739792</v>
      </c>
      <c r="N447" s="76" t="n">
        <v>0.111239308896038</v>
      </c>
      <c r="O447" s="77" t="n">
        <v>0.789680802598801</v>
      </c>
      <c r="P447" s="77" t="n">
        <v>0.111239308896038</v>
      </c>
      <c r="Q447" s="78" t="n">
        <v>0.789680802598801</v>
      </c>
      <c r="R447" s="79" t="n">
        <v>0.734825614783623</v>
      </c>
      <c r="S447" s="79" t="n">
        <v>5.84556931589996</v>
      </c>
      <c r="T447" s="79" t="n">
        <v>0.734825614783623</v>
      </c>
      <c r="U447" s="79" t="n">
        <v>5.84556931589996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892237772852</v>
      </c>
      <c r="L453" s="77" t="n">
        <v>0</v>
      </c>
      <c r="M453" s="78" t="n">
        <v>-10.5892237772852</v>
      </c>
      <c r="N453" s="76" t="n">
        <v>0</v>
      </c>
      <c r="O453" s="77" t="n">
        <v>-0.101439520831944</v>
      </c>
      <c r="P453" s="77" t="n">
        <v>0</v>
      </c>
      <c r="Q453" s="78" t="n">
        <v>-0.101439520831944</v>
      </c>
      <c r="R453" s="79" t="n">
        <v>0.0776646583140824</v>
      </c>
      <c r="S453" s="79" t="n">
        <v>0.897855513184033</v>
      </c>
      <c r="T453" s="79" t="n">
        <v>0.0776646583140824</v>
      </c>
      <c r="U453" s="79" t="n">
        <v>0.897855513184033</v>
      </c>
    </row>
    <row r="454" customFormat="false" ht="15" hidden="false" customHeight="false" outlineLevel="0" collapsed="false">
      <c r="A454" s="72" t="s">
        <v>93</v>
      </c>
      <c r="B454" s="73" t="n">
        <v>0.113271539325</v>
      </c>
      <c r="C454" s="73" t="n">
        <v>0.010307710078575</v>
      </c>
      <c r="D454" s="73"/>
      <c r="E454" s="19" t="n">
        <v>0.113271539325</v>
      </c>
      <c r="F454" s="74" t="n">
        <v>185.022008775</v>
      </c>
      <c r="G454" s="74" t="n">
        <v>3700.4401755</v>
      </c>
      <c r="H454" s="74" t="n">
        <v>55.60275</v>
      </c>
      <c r="I454" s="75" t="n">
        <v>1112.055</v>
      </c>
      <c r="J454" s="76" t="n">
        <v>-0.000987156563043041</v>
      </c>
      <c r="K454" s="77" t="n">
        <v>-0.00650834146636396</v>
      </c>
      <c r="L454" s="77" t="n">
        <v>-0.000987156563043041</v>
      </c>
      <c r="M454" s="78" t="n">
        <v>-0.00650834146636396</v>
      </c>
      <c r="N454" s="76" t="n">
        <v>0.112878054581642</v>
      </c>
      <c r="O454" s="77" t="n">
        <v>0.744207100251172</v>
      </c>
      <c r="P454" s="77" t="n">
        <v>0.112878054581642</v>
      </c>
      <c r="Q454" s="78" t="n">
        <v>0.744207100251172</v>
      </c>
      <c r="R454" s="79" t="n">
        <v>0.993214531928789</v>
      </c>
      <c r="S454" s="79" t="n">
        <v>4.57030839507441</v>
      </c>
      <c r="T454" s="79" t="n">
        <v>0.993214531928789</v>
      </c>
      <c r="U454" s="79" t="n">
        <v>4.5703083950744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92237772852</v>
      </c>
      <c r="L456" s="77" t="n">
        <v>0</v>
      </c>
      <c r="M456" s="78" t="n">
        <v>-10.5892237772852</v>
      </c>
      <c r="N456" s="76" t="n">
        <v>0</v>
      </c>
      <c r="O456" s="77" t="n">
        <v>-0.101439520831944</v>
      </c>
      <c r="P456" s="77" t="n">
        <v>0</v>
      </c>
      <c r="Q456" s="78" t="n">
        <v>-0.101439520831944</v>
      </c>
      <c r="R456" s="79" t="n">
        <v>0.0776646583140824</v>
      </c>
      <c r="S456" s="79" t="n">
        <v>0.897855513184033</v>
      </c>
      <c r="T456" s="79" t="n">
        <v>0.0776646583140824</v>
      </c>
      <c r="U456" s="79" t="n">
        <v>0.89785551318403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2237772852</v>
      </c>
      <c r="L459" s="77" t="n">
        <v>0</v>
      </c>
      <c r="M459" s="78" t="n">
        <v>-10.5892237772852</v>
      </c>
      <c r="N459" s="76" t="n">
        <v>0</v>
      </c>
      <c r="O459" s="77" t="n">
        <v>-0.101439520831944</v>
      </c>
      <c r="P459" s="77" t="n">
        <v>0</v>
      </c>
      <c r="Q459" s="78" t="n">
        <v>-0.101439520831944</v>
      </c>
      <c r="R459" s="79" t="n">
        <v>0.0776646583140824</v>
      </c>
      <c r="S459" s="79" t="n">
        <v>0.897855513184033</v>
      </c>
      <c r="T459" s="79" t="n">
        <v>0.0776646583140824</v>
      </c>
      <c r="U459" s="79" t="n">
        <v>0.8978555131840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92237772852</v>
      </c>
      <c r="L462" s="77" t="n">
        <v>0</v>
      </c>
      <c r="M462" s="78" t="n">
        <v>-10.5892237772852</v>
      </c>
      <c r="N462" s="76" t="n">
        <v>0</v>
      </c>
      <c r="O462" s="77" t="n">
        <v>-0.101439520831944</v>
      </c>
      <c r="P462" s="77" t="n">
        <v>0</v>
      </c>
      <c r="Q462" s="78" t="n">
        <v>-0.101439520831944</v>
      </c>
      <c r="R462" s="79" t="n">
        <v>0.0776646583140824</v>
      </c>
      <c r="S462" s="79" t="n">
        <v>0.897855513184033</v>
      </c>
      <c r="T462" s="79" t="n">
        <v>0.0776646583140824</v>
      </c>
      <c r="U462" s="79" t="n">
        <v>0.8978555131840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892237772852</v>
      </c>
      <c r="L465" s="77" t="n">
        <v>0</v>
      </c>
      <c r="M465" s="78" t="n">
        <v>-10.5892237772852</v>
      </c>
      <c r="N465" s="76" t="n">
        <v>0</v>
      </c>
      <c r="O465" s="77" t="n">
        <v>-0.101439520831944</v>
      </c>
      <c r="P465" s="77" t="n">
        <v>0</v>
      </c>
      <c r="Q465" s="78" t="n">
        <v>-0.101439520831944</v>
      </c>
      <c r="R465" s="79" t="n">
        <v>0.0776646583140824</v>
      </c>
      <c r="S465" s="79" t="n">
        <v>0.897855513184033</v>
      </c>
      <c r="T465" s="79" t="n">
        <v>0.0776646583140824</v>
      </c>
      <c r="U465" s="79" t="n">
        <v>0.89785551318403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892237772852</v>
      </c>
      <c r="L467" s="77" t="n">
        <v>0</v>
      </c>
      <c r="M467" s="78" t="n">
        <v>-10.5892237772852</v>
      </c>
      <c r="N467" s="76" t="n">
        <v>0</v>
      </c>
      <c r="O467" s="77" t="n">
        <v>-0.101439520831944</v>
      </c>
      <c r="P467" s="77" t="n">
        <v>0</v>
      </c>
      <c r="Q467" s="78" t="n">
        <v>-0.101439520831944</v>
      </c>
      <c r="R467" s="79" t="n">
        <v>0.0776646583140824</v>
      </c>
      <c r="S467" s="79" t="n">
        <v>0.897855513184033</v>
      </c>
      <c r="T467" s="79" t="n">
        <v>0.0776646583140824</v>
      </c>
      <c r="U467" s="79" t="n">
        <v>0.897855513184033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2237772852</v>
      </c>
      <c r="L468" s="77" t="n">
        <v>0</v>
      </c>
      <c r="M468" s="78" t="n">
        <v>-10.5892237772852</v>
      </c>
      <c r="N468" s="76" t="n">
        <v>0</v>
      </c>
      <c r="O468" s="77" t="n">
        <v>-0.101439520831944</v>
      </c>
      <c r="P468" s="77" t="n">
        <v>0</v>
      </c>
      <c r="Q468" s="78" t="n">
        <v>-0.101439520831944</v>
      </c>
      <c r="R468" s="79" t="n">
        <v>0.0776646583140824</v>
      </c>
      <c r="S468" s="79" t="n">
        <v>0.897855513184033</v>
      </c>
      <c r="T468" s="79" t="n">
        <v>0.0776646583140824</v>
      </c>
      <c r="U468" s="79" t="n">
        <v>0.897855513184033</v>
      </c>
    </row>
    <row r="469" customFormat="false" ht="15" hidden="false" customHeight="false" outlineLevel="0" collapsed="false">
      <c r="A469" s="72" t="s">
        <v>94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8.24894683122</v>
      </c>
      <c r="I469" s="75" t="n">
        <v>508.48104296196</v>
      </c>
      <c r="J469" s="76" t="n">
        <v>0</v>
      </c>
      <c r="K469" s="77" t="n">
        <v>-0.649777072498208</v>
      </c>
      <c r="L469" s="77" t="n">
        <v>0</v>
      </c>
      <c r="M469" s="78" t="n">
        <v>-0.649777072498208</v>
      </c>
      <c r="N469" s="76" t="n">
        <v>0</v>
      </c>
      <c r="O469" s="77" t="n">
        <v>0.401440721980966</v>
      </c>
      <c r="P469" s="77" t="n">
        <v>0</v>
      </c>
      <c r="Q469" s="78" t="n">
        <v>0.401440721980966</v>
      </c>
      <c r="R469" s="79" t="n">
        <v>0.62426421262529</v>
      </c>
      <c r="S469" s="79" t="n">
        <v>1.59198377178122</v>
      </c>
      <c r="T469" s="79" t="n">
        <v>0.62426421262529</v>
      </c>
      <c r="U469" s="79" t="n">
        <v>1.5919837717812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892237772852</v>
      </c>
      <c r="L471" s="77" t="n">
        <v>0</v>
      </c>
      <c r="M471" s="78" t="n">
        <v>-10.5892237772852</v>
      </c>
      <c r="N471" s="76" t="n">
        <v>0</v>
      </c>
      <c r="O471" s="77" t="n">
        <v>-0.101439520831944</v>
      </c>
      <c r="P471" s="77" t="n">
        <v>0</v>
      </c>
      <c r="Q471" s="78" t="n">
        <v>-0.101439520831944</v>
      </c>
      <c r="R471" s="79" t="n">
        <v>0.0776646583140824</v>
      </c>
      <c r="S471" s="79" t="n">
        <v>0.897855513184033</v>
      </c>
      <c r="T471" s="79" t="n">
        <v>0.0776646583140824</v>
      </c>
      <c r="U471" s="79" t="n">
        <v>0.89785551318403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3</v>
      </c>
      <c r="B477" s="73" t="n">
        <v>0.046907743344</v>
      </c>
      <c r="C477" s="73" t="n">
        <v>0.004268604644304</v>
      </c>
      <c r="D477" s="73"/>
      <c r="E477" s="19" t="n">
        <v>0.046907743344</v>
      </c>
      <c r="F477" s="74" t="n">
        <v>76.620878928</v>
      </c>
      <c r="G477" s="74" t="n">
        <v>1532.41757856</v>
      </c>
      <c r="H477" s="74" t="n">
        <v>23.02608</v>
      </c>
      <c r="I477" s="75" t="n">
        <v>460.5216</v>
      </c>
      <c r="J477" s="76" t="n">
        <v>-0.000987156563043068</v>
      </c>
      <c r="K477" s="77" t="n">
        <v>-0.00650834146636402</v>
      </c>
      <c r="L477" s="77" t="n">
        <v>-0.000987156563043068</v>
      </c>
      <c r="M477" s="78" t="n">
        <v>-0.00650834146636402</v>
      </c>
      <c r="N477" s="76" t="n">
        <v>0.112878054581642</v>
      </c>
      <c r="O477" s="77" t="n">
        <v>0.744207100251172</v>
      </c>
      <c r="P477" s="77" t="n">
        <v>0.112878054581642</v>
      </c>
      <c r="Q477" s="78" t="n">
        <v>0.744207100251172</v>
      </c>
      <c r="R477" s="79" t="n">
        <v>0.993214531928789</v>
      </c>
      <c r="S477" s="79" t="n">
        <v>4.57030839507441</v>
      </c>
      <c r="T477" s="79" t="n">
        <v>0.993214531928789</v>
      </c>
      <c r="U477" s="79" t="n">
        <v>4.57030839507441</v>
      </c>
    </row>
    <row r="478" customFormat="false" ht="15" hidden="false" customHeight="false" outlineLevel="0" collapsed="false">
      <c r="A478" s="72" t="s">
        <v>93</v>
      </c>
      <c r="B478" s="73" t="n">
        <v>0.031271828896</v>
      </c>
      <c r="C478" s="73" t="n">
        <v>0.002845736429536</v>
      </c>
      <c r="D478" s="73"/>
      <c r="E478" s="19" t="n">
        <v>0.031271828896</v>
      </c>
      <c r="F478" s="74" t="n">
        <v>51.080585952</v>
      </c>
      <c r="G478" s="74" t="n">
        <v>1021.61171904</v>
      </c>
      <c r="H478" s="74" t="n">
        <v>15.35072</v>
      </c>
      <c r="I478" s="75" t="n">
        <v>307.0144</v>
      </c>
      <c r="J478" s="76" t="n">
        <v>-0.000987156563043079</v>
      </c>
      <c r="K478" s="77" t="n">
        <v>-0.00650834146636395</v>
      </c>
      <c r="L478" s="77" t="n">
        <v>-0.000987156563043079</v>
      </c>
      <c r="M478" s="78" t="n">
        <v>-0.00650834146636395</v>
      </c>
      <c r="N478" s="76" t="n">
        <v>0.112878054581642</v>
      </c>
      <c r="O478" s="77" t="n">
        <v>0.744207100251172</v>
      </c>
      <c r="P478" s="77" t="n">
        <v>0.112878054581642</v>
      </c>
      <c r="Q478" s="78" t="n">
        <v>0.744207100251172</v>
      </c>
      <c r="R478" s="79" t="n">
        <v>0.993214531928789</v>
      </c>
      <c r="S478" s="79" t="n">
        <v>4.57030839507441</v>
      </c>
      <c r="T478" s="79" t="n">
        <v>0.993214531928789</v>
      </c>
      <c r="U478" s="79" t="n">
        <v>4.5703083950744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3</v>
      </c>
      <c r="B480" s="73" t="n">
        <v>0.184876920263</v>
      </c>
      <c r="C480" s="73" t="n">
        <v>0.016823799743933</v>
      </c>
      <c r="D480" s="73"/>
      <c r="E480" s="19" t="n">
        <v>0.184876920263</v>
      </c>
      <c r="F480" s="74" t="n">
        <v>301.984941381</v>
      </c>
      <c r="G480" s="74" t="n">
        <v>6039.69882762</v>
      </c>
      <c r="H480" s="74" t="n">
        <v>90.75241</v>
      </c>
      <c r="I480" s="75" t="n">
        <v>1815.0482</v>
      </c>
      <c r="J480" s="76" t="n">
        <v>-0.00165613725849539</v>
      </c>
      <c r="K480" s="77" t="n">
        <v>-0.0110754224535066</v>
      </c>
      <c r="L480" s="77" t="n">
        <v>-0.00165613725849539</v>
      </c>
      <c r="M480" s="78" t="n">
        <v>-0.0110754224535066</v>
      </c>
      <c r="N480" s="76" t="n">
        <v>0.11113484599925</v>
      </c>
      <c r="O480" s="77" t="n">
        <v>0.743214587096083</v>
      </c>
      <c r="P480" s="77" t="n">
        <v>0.11113484599925</v>
      </c>
      <c r="Q480" s="78" t="n">
        <v>0.743214587096083</v>
      </c>
      <c r="R480" s="79" t="n">
        <v>0.988507704751957</v>
      </c>
      <c r="S480" s="79" t="n">
        <v>4.54864977946931</v>
      </c>
      <c r="T480" s="79" t="n">
        <v>0.988507704751957</v>
      </c>
      <c r="U480" s="79" t="n">
        <v>4.54864977946931</v>
      </c>
    </row>
    <row r="481" customFormat="false" ht="15" hidden="false" customHeight="false" outlineLevel="0" collapsed="false">
      <c r="A481" s="72" t="s">
        <v>93</v>
      </c>
      <c r="B481" s="73" t="n">
        <v>0.12526499643</v>
      </c>
      <c r="C481" s="73" t="n">
        <v>0.01139911467513</v>
      </c>
      <c r="D481" s="73"/>
      <c r="E481" s="19" t="n">
        <v>0.12526499643</v>
      </c>
      <c r="F481" s="74" t="n">
        <v>204.61257441</v>
      </c>
      <c r="G481" s="74" t="n">
        <v>4092.2514882</v>
      </c>
      <c r="H481" s="74" t="n">
        <v>61.4901</v>
      </c>
      <c r="I481" s="75" t="n">
        <v>1229.802</v>
      </c>
      <c r="J481" s="76" t="n">
        <v>-0.00165613725849539</v>
      </c>
      <c r="K481" s="77" t="n">
        <v>-0.0110754224535067</v>
      </c>
      <c r="L481" s="77" t="n">
        <v>-0.00165613725849539</v>
      </c>
      <c r="M481" s="78" t="n">
        <v>-0.0110754224535067</v>
      </c>
      <c r="N481" s="76" t="n">
        <v>0.11113484599925</v>
      </c>
      <c r="O481" s="77" t="n">
        <v>0.743214587096083</v>
      </c>
      <c r="P481" s="77" t="n">
        <v>0.11113484599925</v>
      </c>
      <c r="Q481" s="78" t="n">
        <v>0.743214587096083</v>
      </c>
      <c r="R481" s="79" t="n">
        <v>0.988507704751957</v>
      </c>
      <c r="S481" s="79" t="n">
        <v>4.54864977946932</v>
      </c>
      <c r="T481" s="79" t="n">
        <v>0.988507704751957</v>
      </c>
      <c r="U481" s="79" t="n">
        <v>4.54864977946932</v>
      </c>
    </row>
    <row r="482" customFormat="false" ht="15" hidden="false" customHeight="false" outlineLevel="0" collapsed="false">
      <c r="A482" s="72" t="s">
        <v>95</v>
      </c>
      <c r="B482" s="73" t="n">
        <v>0.20345046848</v>
      </c>
      <c r="C482" s="73" t="n">
        <v>0.01851399263168</v>
      </c>
      <c r="D482" s="73"/>
      <c r="E482" s="19" t="n">
        <v>0.20345046848</v>
      </c>
      <c r="F482" s="74" t="n">
        <v>454.56651922</v>
      </c>
      <c r="G482" s="74" t="n">
        <v>9091.3303844</v>
      </c>
      <c r="H482" s="74" t="n">
        <v>39.53736</v>
      </c>
      <c r="I482" s="75" t="n">
        <v>790.7472</v>
      </c>
      <c r="J482" s="76" t="n">
        <v>-0.0484270004842707</v>
      </c>
      <c r="K482" s="77" t="n">
        <v>-0.343780206739792</v>
      </c>
      <c r="L482" s="77" t="n">
        <v>-0.0484270004842707</v>
      </c>
      <c r="M482" s="78" t="n">
        <v>-0.343780206739792</v>
      </c>
      <c r="N482" s="76" t="n">
        <v>0.111239308896038</v>
      </c>
      <c r="O482" s="77" t="n">
        <v>0.789680802598801</v>
      </c>
      <c r="P482" s="77" t="n">
        <v>0.111239308896038</v>
      </c>
      <c r="Q482" s="78" t="n">
        <v>0.789680802598801</v>
      </c>
      <c r="R482" s="79" t="n">
        <v>0.734825614783623</v>
      </c>
      <c r="S482" s="79" t="n">
        <v>5.84556931589996</v>
      </c>
      <c r="T482" s="79" t="n">
        <v>0.734825614783623</v>
      </c>
      <c r="U482" s="79" t="n">
        <v>5.84556931589996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92237772852</v>
      </c>
      <c r="L484" s="77" t="n">
        <v>0</v>
      </c>
      <c r="M484" s="78" t="n">
        <v>-10.5892237772852</v>
      </c>
      <c r="N484" s="76" t="n">
        <v>0</v>
      </c>
      <c r="O484" s="77" t="n">
        <v>-0.101439520831944</v>
      </c>
      <c r="P484" s="77" t="n">
        <v>0</v>
      </c>
      <c r="Q484" s="78" t="n">
        <v>-0.101439520831944</v>
      </c>
      <c r="R484" s="79" t="n">
        <v>0.0776646583140824</v>
      </c>
      <c r="S484" s="79" t="n">
        <v>0.897855513184033</v>
      </c>
      <c r="T484" s="79" t="n">
        <v>0.0776646583140824</v>
      </c>
      <c r="U484" s="79" t="n">
        <v>0.897855513184033</v>
      </c>
    </row>
    <row r="485" customFormat="false" ht="15" hidden="false" customHeight="false" outlineLevel="0" collapsed="false">
      <c r="A485" s="72" t="s">
        <v>93</v>
      </c>
      <c r="B485" s="73" t="n">
        <v>0.029761541705</v>
      </c>
      <c r="C485" s="73" t="n">
        <v>0.002708300295155</v>
      </c>
      <c r="D485" s="73"/>
      <c r="E485" s="19" t="n">
        <v>0.029761541705</v>
      </c>
      <c r="F485" s="74" t="n">
        <v>48.613625835</v>
      </c>
      <c r="G485" s="74" t="n">
        <v>972.2725167</v>
      </c>
      <c r="H485" s="74" t="n">
        <v>14.60935</v>
      </c>
      <c r="I485" s="75" t="n">
        <v>292.187</v>
      </c>
      <c r="J485" s="76" t="n">
        <v>-0.000987156563043072</v>
      </c>
      <c r="K485" s="77" t="n">
        <v>-0.00650834146636403</v>
      </c>
      <c r="L485" s="77" t="n">
        <v>-0.000987156563043072</v>
      </c>
      <c r="M485" s="78" t="n">
        <v>-0.00650834146636403</v>
      </c>
      <c r="N485" s="76" t="n">
        <v>0.112878054581642</v>
      </c>
      <c r="O485" s="77" t="n">
        <v>0.744207100251172</v>
      </c>
      <c r="P485" s="77" t="n">
        <v>0.112878054581642</v>
      </c>
      <c r="Q485" s="78" t="n">
        <v>0.744207100251172</v>
      </c>
      <c r="R485" s="79" t="n">
        <v>0.993214531928789</v>
      </c>
      <c r="S485" s="79" t="n">
        <v>4.57030839507441</v>
      </c>
      <c r="T485" s="79" t="n">
        <v>0.993214531928789</v>
      </c>
      <c r="U485" s="79" t="n">
        <v>4.5703083950744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892237772852</v>
      </c>
      <c r="L490" s="77" t="n">
        <v>0</v>
      </c>
      <c r="M490" s="78" t="n">
        <v>-10.5892237772852</v>
      </c>
      <c r="N490" s="76" t="n">
        <v>0</v>
      </c>
      <c r="O490" s="77" t="n">
        <v>-0.101439520831944</v>
      </c>
      <c r="P490" s="77" t="n">
        <v>0</v>
      </c>
      <c r="Q490" s="78" t="n">
        <v>-0.101439520831944</v>
      </c>
      <c r="R490" s="79" t="n">
        <v>0.0776646583140824</v>
      </c>
      <c r="S490" s="79" t="n">
        <v>0.897855513184033</v>
      </c>
      <c r="T490" s="79" t="n">
        <v>0.0776646583140824</v>
      </c>
      <c r="U490" s="79" t="n">
        <v>0.897855513184033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92237772852</v>
      </c>
      <c r="L491" s="77" t="n">
        <v>0</v>
      </c>
      <c r="M491" s="78" t="n">
        <v>-10.5892237772852</v>
      </c>
      <c r="N491" s="76" t="n">
        <v>0</v>
      </c>
      <c r="O491" s="77" t="n">
        <v>-0.101439520831944</v>
      </c>
      <c r="P491" s="77" t="n">
        <v>0</v>
      </c>
      <c r="Q491" s="78" t="n">
        <v>-0.101439520831944</v>
      </c>
      <c r="R491" s="79" t="n">
        <v>0.0776646583140824</v>
      </c>
      <c r="S491" s="79" t="n">
        <v>0.897855513184033</v>
      </c>
      <c r="T491" s="79" t="n">
        <v>0.0776646583140824</v>
      </c>
      <c r="U491" s="79" t="n">
        <v>0.8978555131840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892237772852</v>
      </c>
      <c r="L497" s="77" t="n">
        <v>0</v>
      </c>
      <c r="M497" s="78" t="n">
        <v>-10.5892237772852</v>
      </c>
      <c r="N497" s="76" t="n">
        <v>0</v>
      </c>
      <c r="O497" s="77" t="n">
        <v>-0.101439520831944</v>
      </c>
      <c r="P497" s="77" t="n">
        <v>0</v>
      </c>
      <c r="Q497" s="78" t="n">
        <v>-0.101439520831944</v>
      </c>
      <c r="R497" s="79" t="n">
        <v>0.0776646583140824</v>
      </c>
      <c r="S497" s="79" t="n">
        <v>0.897855513184033</v>
      </c>
      <c r="T497" s="79" t="n">
        <v>0.0776646583140824</v>
      </c>
      <c r="U497" s="79" t="n">
        <v>0.897855513184033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92237772852</v>
      </c>
      <c r="L498" s="77" t="n">
        <v>0</v>
      </c>
      <c r="M498" s="78" t="n">
        <v>-10.5892237772852</v>
      </c>
      <c r="N498" s="76" t="n">
        <v>0</v>
      </c>
      <c r="O498" s="77" t="n">
        <v>-0.101439520831944</v>
      </c>
      <c r="P498" s="77" t="n">
        <v>0</v>
      </c>
      <c r="Q498" s="78" t="n">
        <v>-0.101439520831944</v>
      </c>
      <c r="R498" s="79" t="n">
        <v>0.0776646583140824</v>
      </c>
      <c r="S498" s="79" t="n">
        <v>0.897855513184033</v>
      </c>
      <c r="T498" s="79" t="n">
        <v>0.0776646583140824</v>
      </c>
      <c r="U498" s="79" t="n">
        <v>0.8978555131840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4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8.24894683122</v>
      </c>
      <c r="I500" s="75" t="n">
        <v>508.48104296196</v>
      </c>
      <c r="J500" s="76" t="n">
        <v>0</v>
      </c>
      <c r="K500" s="77" t="n">
        <v>-0.649777072498208</v>
      </c>
      <c r="L500" s="77" t="n">
        <v>0</v>
      </c>
      <c r="M500" s="78" t="n">
        <v>-0.649777072498208</v>
      </c>
      <c r="N500" s="76" t="n">
        <v>0</v>
      </c>
      <c r="O500" s="77" t="n">
        <v>0.401440721980966</v>
      </c>
      <c r="P500" s="77" t="n">
        <v>0</v>
      </c>
      <c r="Q500" s="78" t="n">
        <v>0.401440721980966</v>
      </c>
      <c r="R500" s="79" t="n">
        <v>0.62426421262529</v>
      </c>
      <c r="S500" s="79" t="n">
        <v>1.59198377178122</v>
      </c>
      <c r="T500" s="79" t="n">
        <v>0.62426421262529</v>
      </c>
      <c r="U500" s="79" t="n">
        <v>1.59198377178122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92237772852</v>
      </c>
      <c r="L501" s="77" t="n">
        <v>0</v>
      </c>
      <c r="M501" s="78" t="n">
        <v>-10.5892237772852</v>
      </c>
      <c r="N501" s="76" t="n">
        <v>0</v>
      </c>
      <c r="O501" s="77" t="n">
        <v>-0.101439520831944</v>
      </c>
      <c r="P501" s="77" t="n">
        <v>0</v>
      </c>
      <c r="Q501" s="78" t="n">
        <v>-0.101439520831944</v>
      </c>
      <c r="R501" s="79" t="n">
        <v>0.0776646583140824</v>
      </c>
      <c r="S501" s="79" t="n">
        <v>0.897855513184033</v>
      </c>
      <c r="T501" s="79" t="n">
        <v>0.0776646583140824</v>
      </c>
      <c r="U501" s="79" t="n">
        <v>0.89785551318403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5</v>
      </c>
      <c r="B505" s="73" t="n">
        <v>0.140140112</v>
      </c>
      <c r="C505" s="73" t="n">
        <v>0.012752750192</v>
      </c>
      <c r="D505" s="73"/>
      <c r="E505" s="19" t="n">
        <v>0.140140112</v>
      </c>
      <c r="F505" s="74" t="n">
        <v>313.1130805</v>
      </c>
      <c r="G505" s="74" t="n">
        <v>6262.26161</v>
      </c>
      <c r="H505" s="74" t="n">
        <v>27.234</v>
      </c>
      <c r="I505" s="75" t="n">
        <v>544.68</v>
      </c>
      <c r="J505" s="76" t="n">
        <v>-0.0477045726665356</v>
      </c>
      <c r="K505" s="77" t="n">
        <v>-0.334926806499561</v>
      </c>
      <c r="L505" s="77" t="n">
        <v>-0.0477045726665356</v>
      </c>
      <c r="M505" s="78" t="n">
        <v>-0.334926806499561</v>
      </c>
      <c r="N505" s="76" t="n">
        <v>0.112634988644609</v>
      </c>
      <c r="O505" s="77" t="n">
        <v>0.790793731882996</v>
      </c>
      <c r="P505" s="77" t="n">
        <v>0.112634988644609</v>
      </c>
      <c r="Q505" s="78" t="n">
        <v>0.790793731882996</v>
      </c>
      <c r="R505" s="79" t="n">
        <v>0.73987828650369</v>
      </c>
      <c r="S505" s="79" t="n">
        <v>5.88576353637339</v>
      </c>
      <c r="T505" s="79" t="n">
        <v>0.73987828650369</v>
      </c>
      <c r="U505" s="79" t="n">
        <v>5.88576353637339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7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8959.12537</v>
      </c>
      <c r="I508" s="75" t="n">
        <v>179182.5074</v>
      </c>
      <c r="J508" s="76" t="n">
        <v>0</v>
      </c>
      <c r="K508" s="77" t="n">
        <v>-0.118041820237333</v>
      </c>
      <c r="L508" s="77" t="n">
        <v>0</v>
      </c>
      <c r="M508" s="78" t="n">
        <v>-0.118041820237333</v>
      </c>
      <c r="N508" s="76" t="n">
        <v>0</v>
      </c>
      <c r="O508" s="77" t="n">
        <v>0.343994910593976</v>
      </c>
      <c r="P508" s="77" t="n">
        <v>0</v>
      </c>
      <c r="Q508" s="78" t="n">
        <v>0.343994910593976</v>
      </c>
      <c r="R508" s="79" t="n">
        <v>0.889751872032143</v>
      </c>
      <c r="S508" s="79" t="n">
        <v>1.56517172525924</v>
      </c>
      <c r="T508" s="79" t="n">
        <v>0.889751872032143</v>
      </c>
      <c r="U508" s="79" t="n">
        <v>1.56517172525924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8.24894683122</v>
      </c>
      <c r="I509" s="75" t="n">
        <v>508.48104296196</v>
      </c>
      <c r="J509" s="76" t="n">
        <v>0</v>
      </c>
      <c r="K509" s="77" t="n">
        <v>-0.649777072498208</v>
      </c>
      <c r="L509" s="77" t="n">
        <v>0</v>
      </c>
      <c r="M509" s="78" t="n">
        <v>-0.649777072498208</v>
      </c>
      <c r="N509" s="76" t="n">
        <v>0</v>
      </c>
      <c r="O509" s="77" t="n">
        <v>0.401440721980966</v>
      </c>
      <c r="P509" s="77" t="n">
        <v>0</v>
      </c>
      <c r="Q509" s="78" t="n">
        <v>0.401440721980966</v>
      </c>
      <c r="R509" s="79" t="n">
        <v>0.62426421262529</v>
      </c>
      <c r="S509" s="79" t="n">
        <v>1.59198377178122</v>
      </c>
      <c r="T509" s="79" t="n">
        <v>0.62426421262529</v>
      </c>
      <c r="U509" s="79" t="n">
        <v>1.59198377178122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92237772852</v>
      </c>
      <c r="L510" s="77" t="n">
        <v>0</v>
      </c>
      <c r="M510" s="78" t="n">
        <v>-10.5892237772852</v>
      </c>
      <c r="N510" s="76" t="n">
        <v>0</v>
      </c>
      <c r="O510" s="77" t="n">
        <v>-0.101439520831944</v>
      </c>
      <c r="P510" s="77" t="n">
        <v>0</v>
      </c>
      <c r="Q510" s="78" t="n">
        <v>-0.101439520831944</v>
      </c>
      <c r="R510" s="79" t="n">
        <v>0.0776646583140824</v>
      </c>
      <c r="S510" s="79" t="n">
        <v>0.897855513184033</v>
      </c>
      <c r="T510" s="79" t="n">
        <v>0.0776646583140824</v>
      </c>
      <c r="U510" s="79" t="n">
        <v>0.89785551318403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92237772852</v>
      </c>
      <c r="L512" s="77" t="n">
        <v>0</v>
      </c>
      <c r="M512" s="78" t="n">
        <v>-10.5892237772852</v>
      </c>
      <c r="N512" s="76" t="n">
        <v>0</v>
      </c>
      <c r="O512" s="77" t="n">
        <v>-0.101439520831944</v>
      </c>
      <c r="P512" s="77" t="n">
        <v>0</v>
      </c>
      <c r="Q512" s="78" t="n">
        <v>-0.101439520831944</v>
      </c>
      <c r="R512" s="79" t="n">
        <v>0.0776646583140824</v>
      </c>
      <c r="S512" s="79" t="n">
        <v>0.897855513184033</v>
      </c>
      <c r="T512" s="79" t="n">
        <v>0.0776646583140824</v>
      </c>
      <c r="U512" s="79" t="n">
        <v>0.89785551318403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892237772852</v>
      </c>
      <c r="L514" s="77" t="n">
        <v>0</v>
      </c>
      <c r="M514" s="78" t="n">
        <v>-10.5892237772852</v>
      </c>
      <c r="N514" s="76" t="n">
        <v>0</v>
      </c>
      <c r="O514" s="77" t="n">
        <v>-0.101439520831944</v>
      </c>
      <c r="P514" s="77" t="n">
        <v>0</v>
      </c>
      <c r="Q514" s="78" t="n">
        <v>-0.101439520831944</v>
      </c>
      <c r="R514" s="79" t="n">
        <v>0.0776646583140824</v>
      </c>
      <c r="S514" s="79" t="n">
        <v>0.897855513184033</v>
      </c>
      <c r="T514" s="79" t="n">
        <v>0.0776646583140824</v>
      </c>
      <c r="U514" s="79" t="n">
        <v>0.89785551318403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4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8.24894683122</v>
      </c>
      <c r="I521" s="75" t="n">
        <v>508.48104296196</v>
      </c>
      <c r="J521" s="76" t="n">
        <v>0</v>
      </c>
      <c r="K521" s="77" t="n">
        <v>-0.649777072498208</v>
      </c>
      <c r="L521" s="77" t="n">
        <v>0</v>
      </c>
      <c r="M521" s="78" t="n">
        <v>-0.649777072498208</v>
      </c>
      <c r="N521" s="76" t="n">
        <v>0</v>
      </c>
      <c r="O521" s="77" t="n">
        <v>0.401440721980966</v>
      </c>
      <c r="P521" s="77" t="n">
        <v>0</v>
      </c>
      <c r="Q521" s="78" t="n">
        <v>0.401440721980966</v>
      </c>
      <c r="R521" s="79" t="n">
        <v>0.62426421262529</v>
      </c>
      <c r="S521" s="79" t="n">
        <v>1.59198377178122</v>
      </c>
      <c r="T521" s="79" t="n">
        <v>0.62426421262529</v>
      </c>
      <c r="U521" s="79" t="n">
        <v>1.5919837717812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3</v>
      </c>
      <c r="B524" s="73" t="n">
        <v>0.1599127614</v>
      </c>
      <c r="C524" s="73" t="n">
        <v>0.0145520612874</v>
      </c>
      <c r="D524" s="73"/>
      <c r="E524" s="19" t="n">
        <v>0.1599127614</v>
      </c>
      <c r="F524" s="74" t="n">
        <v>261.2075418</v>
      </c>
      <c r="G524" s="74" t="n">
        <v>5224.150836</v>
      </c>
      <c r="H524" s="74" t="n">
        <v>78.498</v>
      </c>
      <c r="I524" s="75" t="n">
        <v>1569.96</v>
      </c>
      <c r="J524" s="76" t="n">
        <v>-0.00162491780487245</v>
      </c>
      <c r="K524" s="77" t="n">
        <v>-0.0108593114964987</v>
      </c>
      <c r="L524" s="77" t="n">
        <v>-0.00162491780487245</v>
      </c>
      <c r="M524" s="78" t="n">
        <v>-0.0108593114964987</v>
      </c>
      <c r="N524" s="76" t="n">
        <v>0.111216897136687</v>
      </c>
      <c r="O524" s="77" t="n">
        <v>0.743261552098103</v>
      </c>
      <c r="P524" s="77" t="n">
        <v>0.111216897136687</v>
      </c>
      <c r="Q524" s="78" t="n">
        <v>0.743261552098103</v>
      </c>
      <c r="R524" s="79" t="n">
        <v>0.988729422632743</v>
      </c>
      <c r="S524" s="79" t="n">
        <v>4.54967002138012</v>
      </c>
      <c r="T524" s="79" t="n">
        <v>0.988729422632743</v>
      </c>
      <c r="U524" s="79" t="n">
        <v>4.54967002138012</v>
      </c>
    </row>
    <row r="525" customFormat="false" ht="15" hidden="false" customHeight="false" outlineLevel="0" collapsed="false">
      <c r="A525" s="72" t="s">
        <v>94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8.24894683122</v>
      </c>
      <c r="I525" s="75" t="n">
        <v>508.48104296196</v>
      </c>
      <c r="J525" s="76" t="n">
        <v>0</v>
      </c>
      <c r="K525" s="77" t="n">
        <v>-0.649777072498208</v>
      </c>
      <c r="L525" s="77" t="n">
        <v>0</v>
      </c>
      <c r="M525" s="78" t="n">
        <v>-0.649777072498208</v>
      </c>
      <c r="N525" s="76" t="n">
        <v>0</v>
      </c>
      <c r="O525" s="77" t="n">
        <v>0.401440721980966</v>
      </c>
      <c r="P525" s="77" t="n">
        <v>0</v>
      </c>
      <c r="Q525" s="78" t="n">
        <v>0.401440721980966</v>
      </c>
      <c r="R525" s="79" t="n">
        <v>0.62426421262529</v>
      </c>
      <c r="S525" s="79" t="n">
        <v>1.59198377178122</v>
      </c>
      <c r="T525" s="79" t="n">
        <v>0.62426421262529</v>
      </c>
      <c r="U525" s="79" t="n">
        <v>1.59198377178122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892237772852</v>
      </c>
      <c r="L528" s="77" t="n">
        <v>0</v>
      </c>
      <c r="M528" s="78" t="n">
        <v>-10.5892237772852</v>
      </c>
      <c r="N528" s="76" t="n">
        <v>0</v>
      </c>
      <c r="O528" s="77" t="n">
        <v>-0.101439520831944</v>
      </c>
      <c r="P528" s="77" t="n">
        <v>0</v>
      </c>
      <c r="Q528" s="78" t="n">
        <v>-0.101439520831944</v>
      </c>
      <c r="R528" s="79" t="n">
        <v>0.0776646583140824</v>
      </c>
      <c r="S528" s="79" t="n">
        <v>0.897855513184033</v>
      </c>
      <c r="T528" s="79" t="n">
        <v>0.0776646583140824</v>
      </c>
      <c r="U528" s="79" t="n">
        <v>0.897855513184033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892237772852</v>
      </c>
      <c r="L529" s="77" t="n">
        <v>0</v>
      </c>
      <c r="M529" s="78" t="n">
        <v>-10.5892237772852</v>
      </c>
      <c r="N529" s="76" t="n">
        <v>0</v>
      </c>
      <c r="O529" s="77" t="n">
        <v>-0.101439520831944</v>
      </c>
      <c r="P529" s="77" t="n">
        <v>0</v>
      </c>
      <c r="Q529" s="78" t="n">
        <v>-0.101439520831944</v>
      </c>
      <c r="R529" s="79" t="n">
        <v>0.0776646583140824</v>
      </c>
      <c r="S529" s="79" t="n">
        <v>0.897855513184033</v>
      </c>
      <c r="T529" s="79" t="n">
        <v>0.0776646583140824</v>
      </c>
      <c r="U529" s="79" t="n">
        <v>0.89785551318403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892237772852</v>
      </c>
      <c r="L534" s="77" t="n">
        <v>0</v>
      </c>
      <c r="M534" s="78" t="n">
        <v>-10.5892237772852</v>
      </c>
      <c r="N534" s="76" t="n">
        <v>0</v>
      </c>
      <c r="O534" s="77" t="n">
        <v>-0.101439520831944</v>
      </c>
      <c r="P534" s="77" t="n">
        <v>0</v>
      </c>
      <c r="Q534" s="78" t="n">
        <v>-0.101439520831944</v>
      </c>
      <c r="R534" s="79" t="n">
        <v>0.0776646583140824</v>
      </c>
      <c r="S534" s="79" t="n">
        <v>0.897855513184033</v>
      </c>
      <c r="T534" s="79" t="n">
        <v>0.0776646583140824</v>
      </c>
      <c r="U534" s="79" t="n">
        <v>0.89785551318403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3</v>
      </c>
      <c r="B536" s="73" t="n">
        <v>0.177680846</v>
      </c>
      <c r="C536" s="73" t="n">
        <v>0.016168956986</v>
      </c>
      <c r="D536" s="73"/>
      <c r="E536" s="19" t="n">
        <v>0.177680846</v>
      </c>
      <c r="F536" s="74" t="n">
        <v>290.230602</v>
      </c>
      <c r="G536" s="74" t="n">
        <v>5804.61204</v>
      </c>
      <c r="H536" s="74" t="n">
        <v>87.22</v>
      </c>
      <c r="I536" s="75" t="n">
        <v>1744.4</v>
      </c>
      <c r="J536" s="76" t="n">
        <v>-9.45617965240327E-005</v>
      </c>
      <c r="K536" s="77" t="n">
        <v>-0.0006121592554827</v>
      </c>
      <c r="L536" s="77" t="n">
        <v>-9.45617965240327E-005</v>
      </c>
      <c r="M536" s="78" t="n">
        <v>-0.0006121592554827</v>
      </c>
      <c r="N536" s="76" t="n">
        <v>0.115157496521495</v>
      </c>
      <c r="O536" s="77" t="n">
        <v>0.745488452262572</v>
      </c>
      <c r="P536" s="77" t="n">
        <v>0.115157496521495</v>
      </c>
      <c r="Q536" s="78" t="n">
        <v>0.745488452262572</v>
      </c>
      <c r="R536" s="79" t="n">
        <v>0.999357827277633</v>
      </c>
      <c r="S536" s="79" t="n">
        <v>4.59857696485834</v>
      </c>
      <c r="T536" s="79" t="n">
        <v>0.999357827277633</v>
      </c>
      <c r="U536" s="79" t="n">
        <v>4.59857696485834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892237772852</v>
      </c>
      <c r="L538" s="77" t="n">
        <v>0</v>
      </c>
      <c r="M538" s="78" t="n">
        <v>-10.5892237772852</v>
      </c>
      <c r="N538" s="76" t="n">
        <v>0</v>
      </c>
      <c r="O538" s="77" t="n">
        <v>-0.101439520831944</v>
      </c>
      <c r="P538" s="77" t="n">
        <v>0</v>
      </c>
      <c r="Q538" s="78" t="n">
        <v>-0.101439520831944</v>
      </c>
      <c r="R538" s="79" t="n">
        <v>0.0776646583140824</v>
      </c>
      <c r="S538" s="79" t="n">
        <v>0.897855513184033</v>
      </c>
      <c r="T538" s="79" t="n">
        <v>0.0776646583140824</v>
      </c>
      <c r="U538" s="79" t="n">
        <v>0.897855513184033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892237772852</v>
      </c>
      <c r="L539" s="77" t="n">
        <v>0</v>
      </c>
      <c r="M539" s="78" t="n">
        <v>-10.5892237772852</v>
      </c>
      <c r="N539" s="76" t="n">
        <v>0</v>
      </c>
      <c r="O539" s="77" t="n">
        <v>-0.101439520831944</v>
      </c>
      <c r="P539" s="77" t="n">
        <v>0</v>
      </c>
      <c r="Q539" s="78" t="n">
        <v>-0.101439520831944</v>
      </c>
      <c r="R539" s="79" t="n">
        <v>0.0776646583140824</v>
      </c>
      <c r="S539" s="79" t="n">
        <v>0.897855513184033</v>
      </c>
      <c r="T539" s="79" t="n">
        <v>0.0776646583140824</v>
      </c>
      <c r="U539" s="79" t="n">
        <v>0.897855513184033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92237772852</v>
      </c>
      <c r="L540" s="77" t="n">
        <v>0</v>
      </c>
      <c r="M540" s="78" t="n">
        <v>-10.5892237772852</v>
      </c>
      <c r="N540" s="76" t="n">
        <v>0</v>
      </c>
      <c r="O540" s="77" t="n">
        <v>-0.101439520831944</v>
      </c>
      <c r="P540" s="77" t="n">
        <v>0</v>
      </c>
      <c r="Q540" s="78" t="n">
        <v>-0.101439520831944</v>
      </c>
      <c r="R540" s="79" t="n">
        <v>0.0776646583140824</v>
      </c>
      <c r="S540" s="79" t="n">
        <v>0.897855513184033</v>
      </c>
      <c r="T540" s="79" t="n">
        <v>0.0776646583140824</v>
      </c>
      <c r="U540" s="79" t="n">
        <v>0.89785551318403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3</v>
      </c>
      <c r="B543" s="73" t="n">
        <v>0.1243765922</v>
      </c>
      <c r="C543" s="73" t="n">
        <v>0.0113182698902</v>
      </c>
      <c r="D543" s="73"/>
      <c r="E543" s="19" t="n">
        <v>0.1243765922</v>
      </c>
      <c r="F543" s="74" t="n">
        <v>203.1614214</v>
      </c>
      <c r="G543" s="74" t="n">
        <v>4063.228428</v>
      </c>
      <c r="H543" s="74" t="n">
        <v>61.054</v>
      </c>
      <c r="I543" s="75" t="n">
        <v>1221.08</v>
      </c>
      <c r="J543" s="76" t="n">
        <v>-0.00162491780487244</v>
      </c>
      <c r="K543" s="77" t="n">
        <v>-0.0108593114964986</v>
      </c>
      <c r="L543" s="77" t="n">
        <v>-0.00162491780487244</v>
      </c>
      <c r="M543" s="78" t="n">
        <v>-0.0108593114964986</v>
      </c>
      <c r="N543" s="76" t="n">
        <v>0.111216897136687</v>
      </c>
      <c r="O543" s="77" t="n">
        <v>0.743261552098103</v>
      </c>
      <c r="P543" s="77" t="n">
        <v>0.111216897136687</v>
      </c>
      <c r="Q543" s="78" t="n">
        <v>0.743261552098103</v>
      </c>
      <c r="R543" s="79" t="n">
        <v>0.988729422632743</v>
      </c>
      <c r="S543" s="79" t="n">
        <v>4.54967002138012</v>
      </c>
      <c r="T543" s="79" t="n">
        <v>0.988729422632743</v>
      </c>
      <c r="U543" s="79" t="n">
        <v>4.54967002138012</v>
      </c>
    </row>
    <row r="544" customFormat="false" ht="15" hidden="false" customHeight="false" outlineLevel="0" collapsed="false">
      <c r="A544" s="72" t="s">
        <v>95</v>
      </c>
      <c r="B544" s="73" t="n">
        <v>0.17179529024</v>
      </c>
      <c r="C544" s="73" t="n">
        <v>0.01563337141184</v>
      </c>
      <c r="D544" s="73"/>
      <c r="E544" s="19" t="n">
        <v>0.17179529024</v>
      </c>
      <c r="F544" s="74" t="n">
        <v>383.83979986</v>
      </c>
      <c r="G544" s="74" t="n">
        <v>7676.7959972</v>
      </c>
      <c r="H544" s="74" t="n">
        <v>33.38568</v>
      </c>
      <c r="I544" s="75" t="n">
        <v>667.7136</v>
      </c>
      <c r="J544" s="76" t="n">
        <v>-0.0483932076872524</v>
      </c>
      <c r="K544" s="77" t="n">
        <v>-0.343360430439733</v>
      </c>
      <c r="L544" s="77" t="n">
        <v>-0.0483932076872524</v>
      </c>
      <c r="M544" s="78" t="n">
        <v>-0.343360430439733</v>
      </c>
      <c r="N544" s="76" t="n">
        <v>0.111305023349918</v>
      </c>
      <c r="O544" s="77" t="n">
        <v>0.78973357117635</v>
      </c>
      <c r="P544" s="77" t="n">
        <v>0.111305023349918</v>
      </c>
      <c r="Q544" s="78" t="n">
        <v>0.78973357117635</v>
      </c>
      <c r="R544" s="79" t="n">
        <v>0.735063623876371</v>
      </c>
      <c r="S544" s="79" t="n">
        <v>5.84746268845187</v>
      </c>
      <c r="T544" s="79" t="n">
        <v>0.735063623876371</v>
      </c>
      <c r="U544" s="79" t="n">
        <v>5.8474626884518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892237772852</v>
      </c>
      <c r="L546" s="77" t="n">
        <v>0</v>
      </c>
      <c r="M546" s="78" t="n">
        <v>-10.5892237772852</v>
      </c>
      <c r="N546" s="76" t="n">
        <v>0</v>
      </c>
      <c r="O546" s="77" t="n">
        <v>-0.101439520831944</v>
      </c>
      <c r="P546" s="77" t="n">
        <v>0</v>
      </c>
      <c r="Q546" s="78" t="n">
        <v>-0.101439520831944</v>
      </c>
      <c r="R546" s="79" t="n">
        <v>0.0776646583140824</v>
      </c>
      <c r="S546" s="79" t="n">
        <v>0.897855513184033</v>
      </c>
      <c r="T546" s="79" t="n">
        <v>0.0776646583140824</v>
      </c>
      <c r="U546" s="79" t="n">
        <v>0.897855513184033</v>
      </c>
    </row>
    <row r="547" customFormat="false" ht="15" hidden="false" customHeight="false" outlineLevel="0" collapsed="false">
      <c r="A547" s="72" t="s">
        <v>93</v>
      </c>
      <c r="B547" s="73" t="n">
        <v>0.01865648883</v>
      </c>
      <c r="C547" s="73" t="n">
        <v>0.00169774048353</v>
      </c>
      <c r="D547" s="73"/>
      <c r="E547" s="19" t="n">
        <v>0.01865648883</v>
      </c>
      <c r="F547" s="74" t="n">
        <v>30.47421321</v>
      </c>
      <c r="G547" s="74" t="n">
        <v>609.4842642</v>
      </c>
      <c r="H547" s="74" t="n">
        <v>9.1581</v>
      </c>
      <c r="I547" s="75" t="n">
        <v>183.162</v>
      </c>
      <c r="J547" s="76" t="n">
        <v>-0.000479917566577619</v>
      </c>
      <c r="K547" s="77" t="n">
        <v>-0.0031311208122832</v>
      </c>
      <c r="L547" s="77" t="n">
        <v>-0.000479917566577619</v>
      </c>
      <c r="M547" s="78" t="n">
        <v>-0.0031311208122832</v>
      </c>
      <c r="N547" s="76" t="n">
        <v>0.114179653173914</v>
      </c>
      <c r="O547" s="77" t="n">
        <v>0.744941034231377</v>
      </c>
      <c r="P547" s="77" t="n">
        <v>0.114179653173914</v>
      </c>
      <c r="Q547" s="78" t="n">
        <v>0.744941034231377</v>
      </c>
      <c r="R547" s="79" t="n">
        <v>0.996724020577505</v>
      </c>
      <c r="S547" s="79" t="n">
        <v>4.58645741919561</v>
      </c>
      <c r="T547" s="79" t="n">
        <v>0.996724020577505</v>
      </c>
      <c r="U547" s="79" t="n">
        <v>4.58645741919561</v>
      </c>
    </row>
    <row r="548" customFormat="false" ht="15" hidden="false" customHeight="false" outlineLevel="0" collapsed="false">
      <c r="A548" s="72" t="s">
        <v>95</v>
      </c>
      <c r="B548" s="73" t="n">
        <v>0.08177587712</v>
      </c>
      <c r="C548" s="73" t="n">
        <v>0.00744160481792</v>
      </c>
      <c r="D548" s="73"/>
      <c r="E548" s="19" t="n">
        <v>0.08177587712</v>
      </c>
      <c r="F548" s="74" t="n">
        <v>182.71069168</v>
      </c>
      <c r="G548" s="74" t="n">
        <v>3654.2138336</v>
      </c>
      <c r="H548" s="74" t="n">
        <v>15.89184</v>
      </c>
      <c r="I548" s="75" t="n">
        <v>317.8368</v>
      </c>
      <c r="J548" s="76" t="n">
        <v>-0.0471591085811089</v>
      </c>
      <c r="K548" s="77" t="n">
        <v>-0.328403858192352</v>
      </c>
      <c r="L548" s="77" t="n">
        <v>-0.0471591085811089</v>
      </c>
      <c r="M548" s="78" t="n">
        <v>-0.328403858192352</v>
      </c>
      <c r="N548" s="76" t="n">
        <v>0.113676486730918</v>
      </c>
      <c r="O548" s="77" t="n">
        <v>0.791613708388451</v>
      </c>
      <c r="P548" s="77" t="n">
        <v>0.113676486730918</v>
      </c>
      <c r="Q548" s="78" t="n">
        <v>0.791613708388451</v>
      </c>
      <c r="R548" s="79" t="n">
        <v>0.743645642597525</v>
      </c>
      <c r="S548" s="79" t="n">
        <v>5.91573301585415</v>
      </c>
      <c r="T548" s="79" t="n">
        <v>0.743645642597525</v>
      </c>
      <c r="U548" s="79" t="n">
        <v>5.91573301585415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892237772852</v>
      </c>
      <c r="L549" s="77" t="n">
        <v>0</v>
      </c>
      <c r="M549" s="78" t="n">
        <v>-10.5892237772852</v>
      </c>
      <c r="N549" s="76" t="n">
        <v>0</v>
      </c>
      <c r="O549" s="77" t="n">
        <v>-0.101439520831944</v>
      </c>
      <c r="P549" s="77" t="n">
        <v>0</v>
      </c>
      <c r="Q549" s="78" t="n">
        <v>-0.101439520831944</v>
      </c>
      <c r="R549" s="79" t="n">
        <v>0.0776646583140824</v>
      </c>
      <c r="S549" s="79" t="n">
        <v>0.897855513184033</v>
      </c>
      <c r="T549" s="79" t="n">
        <v>0.0776646583140824</v>
      </c>
      <c r="U549" s="79" t="n">
        <v>0.89785551318403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3</v>
      </c>
      <c r="B552" s="73" t="n">
        <v>0.1243765922</v>
      </c>
      <c r="C552" s="73" t="n">
        <v>0.0113182698902</v>
      </c>
      <c r="D552" s="73"/>
      <c r="E552" s="19" t="n">
        <v>0.1243765922</v>
      </c>
      <c r="F552" s="74" t="n">
        <v>203.1614214</v>
      </c>
      <c r="G552" s="74" t="n">
        <v>4063.228428</v>
      </c>
      <c r="H552" s="74" t="n">
        <v>61.054</v>
      </c>
      <c r="I552" s="75" t="n">
        <v>1221.08</v>
      </c>
      <c r="J552" s="76" t="n">
        <v>-0.00165613725849542</v>
      </c>
      <c r="K552" s="77" t="n">
        <v>-0.0110754224535068</v>
      </c>
      <c r="L552" s="77" t="n">
        <v>-0.00165613725849542</v>
      </c>
      <c r="M552" s="78" t="n">
        <v>-0.0110754224535068</v>
      </c>
      <c r="N552" s="76" t="n">
        <v>0.11113484599925</v>
      </c>
      <c r="O552" s="77" t="n">
        <v>0.743214587096083</v>
      </c>
      <c r="P552" s="77" t="n">
        <v>0.11113484599925</v>
      </c>
      <c r="Q552" s="78" t="n">
        <v>0.743214587096083</v>
      </c>
      <c r="R552" s="79" t="n">
        <v>0.988507704751957</v>
      </c>
      <c r="S552" s="79" t="n">
        <v>4.54864977946931</v>
      </c>
      <c r="T552" s="79" t="n">
        <v>0.988507704751957</v>
      </c>
      <c r="U552" s="79" t="n">
        <v>4.54864977946931</v>
      </c>
    </row>
    <row r="553" customFormat="false" ht="15" hidden="false" customHeight="false" outlineLevel="0" collapsed="false">
      <c r="A553" s="72" t="s">
        <v>95</v>
      </c>
      <c r="B553" s="73" t="n">
        <v>0.2769828096</v>
      </c>
      <c r="C553" s="73" t="n">
        <v>0.0252054356736</v>
      </c>
      <c r="D553" s="73"/>
      <c r="E553" s="19" t="n">
        <v>0.2769828096</v>
      </c>
      <c r="F553" s="74" t="n">
        <v>618.8587944</v>
      </c>
      <c r="G553" s="74" t="n">
        <v>12377.175888</v>
      </c>
      <c r="H553" s="74" t="n">
        <v>53.8272</v>
      </c>
      <c r="I553" s="75" t="n">
        <v>1076.544</v>
      </c>
      <c r="J553" s="76" t="n">
        <v>-0.0484270004842707</v>
      </c>
      <c r="K553" s="77" t="n">
        <v>-0.343780206739792</v>
      </c>
      <c r="L553" s="77" t="n">
        <v>-0.0484270004842707</v>
      </c>
      <c r="M553" s="78" t="n">
        <v>-0.343780206739792</v>
      </c>
      <c r="N553" s="76" t="n">
        <v>0.111239308896038</v>
      </c>
      <c r="O553" s="77" t="n">
        <v>0.789680802598801</v>
      </c>
      <c r="P553" s="77" t="n">
        <v>0.111239308896038</v>
      </c>
      <c r="Q553" s="78" t="n">
        <v>0.789680802598801</v>
      </c>
      <c r="R553" s="79" t="n">
        <v>0.734825614783623</v>
      </c>
      <c r="S553" s="79" t="n">
        <v>5.84556931589996</v>
      </c>
      <c r="T553" s="79" t="n">
        <v>0.734825614783623</v>
      </c>
      <c r="U553" s="79" t="n">
        <v>5.84556931589996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92237772852</v>
      </c>
      <c r="L558" s="77" t="n">
        <v>0</v>
      </c>
      <c r="M558" s="78" t="n">
        <v>-10.5892237772852</v>
      </c>
      <c r="N558" s="76" t="n">
        <v>0</v>
      </c>
      <c r="O558" s="77" t="n">
        <v>-0.101439520831944</v>
      </c>
      <c r="P558" s="77" t="n">
        <v>0</v>
      </c>
      <c r="Q558" s="78" t="n">
        <v>-0.101439520831944</v>
      </c>
      <c r="R558" s="79" t="n">
        <v>0.0776646583140824</v>
      </c>
      <c r="S558" s="79" t="n">
        <v>0.897855513184033</v>
      </c>
      <c r="T558" s="79" t="n">
        <v>0.0776646583140824</v>
      </c>
      <c r="U558" s="79" t="n">
        <v>0.897855513184033</v>
      </c>
    </row>
    <row r="559" customFormat="false" ht="15" hidden="false" customHeight="false" outlineLevel="0" collapsed="false">
      <c r="A559" s="72" t="s">
        <v>96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9.82777872</v>
      </c>
      <c r="I559" s="75" t="n">
        <v>127.76112336</v>
      </c>
      <c r="J559" s="76" t="n">
        <v>0</v>
      </c>
      <c r="K559" s="77" t="n">
        <v>-0.957614973043462</v>
      </c>
      <c r="L559" s="77" t="n">
        <v>0</v>
      </c>
      <c r="M559" s="78" t="n">
        <v>-0.957614973043462</v>
      </c>
      <c r="N559" s="76" t="n">
        <v>0</v>
      </c>
      <c r="O559" s="77" t="n">
        <v>0.542368126808059</v>
      </c>
      <c r="P559" s="77" t="n">
        <v>0</v>
      </c>
      <c r="Q559" s="78" t="n">
        <v>0.542368126808059</v>
      </c>
      <c r="R559" s="79" t="n">
        <v>0.482167013686621</v>
      </c>
      <c r="S559" s="79" t="n">
        <v>2.55277002949271</v>
      </c>
      <c r="T559" s="79" t="n">
        <v>0.482167013686621</v>
      </c>
      <c r="U559" s="79" t="n">
        <v>2.5527700294927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892237772852</v>
      </c>
      <c r="L563" s="77" t="n">
        <v>0</v>
      </c>
      <c r="M563" s="78" t="n">
        <v>-10.5892237772852</v>
      </c>
      <c r="N563" s="76" t="n">
        <v>0</v>
      </c>
      <c r="O563" s="77" t="n">
        <v>-0.101439520831944</v>
      </c>
      <c r="P563" s="77" t="n">
        <v>0</v>
      </c>
      <c r="Q563" s="78" t="n">
        <v>-0.101439520831944</v>
      </c>
      <c r="R563" s="79" t="n">
        <v>0.0776646583140824</v>
      </c>
      <c r="S563" s="79" t="n">
        <v>0.897855513184033</v>
      </c>
      <c r="T563" s="79" t="n">
        <v>0.0776646583140824</v>
      </c>
      <c r="U563" s="79" t="n">
        <v>0.89785551318403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4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8.24894683122</v>
      </c>
      <c r="I565" s="75" t="n">
        <v>508.48104296196</v>
      </c>
      <c r="J565" s="76" t="n">
        <v>0</v>
      </c>
      <c r="K565" s="77" t="n">
        <v>-0.649777072498208</v>
      </c>
      <c r="L565" s="77" t="n">
        <v>0</v>
      </c>
      <c r="M565" s="78" t="n">
        <v>-0.649777072498208</v>
      </c>
      <c r="N565" s="76" t="n">
        <v>0</v>
      </c>
      <c r="O565" s="77" t="n">
        <v>0.401440721980966</v>
      </c>
      <c r="P565" s="77" t="n">
        <v>0</v>
      </c>
      <c r="Q565" s="78" t="n">
        <v>0.401440721980966</v>
      </c>
      <c r="R565" s="79" t="n">
        <v>0.62426421262529</v>
      </c>
      <c r="S565" s="79" t="n">
        <v>1.59198377178122</v>
      </c>
      <c r="T565" s="79" t="n">
        <v>0.62426421262529</v>
      </c>
      <c r="U565" s="79" t="n">
        <v>1.59198377178122</v>
      </c>
    </row>
    <row r="566" customFormat="false" ht="15" hidden="false" customHeight="false" outlineLevel="0" collapsed="false">
      <c r="A566" s="72" t="s">
        <v>96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9.82777872</v>
      </c>
      <c r="I566" s="75" t="n">
        <v>127.76112336</v>
      </c>
      <c r="J566" s="76" t="n">
        <v>0</v>
      </c>
      <c r="K566" s="77" t="n">
        <v>-0.957614973043462</v>
      </c>
      <c r="L566" s="77" t="n">
        <v>0</v>
      </c>
      <c r="M566" s="78" t="n">
        <v>-0.957614973043462</v>
      </c>
      <c r="N566" s="76" t="n">
        <v>0</v>
      </c>
      <c r="O566" s="77" t="n">
        <v>0.542368126808059</v>
      </c>
      <c r="P566" s="77" t="n">
        <v>0</v>
      </c>
      <c r="Q566" s="78" t="n">
        <v>0.542368126808059</v>
      </c>
      <c r="R566" s="79" t="n">
        <v>0.482167013686621</v>
      </c>
      <c r="S566" s="79" t="n">
        <v>2.55277002949271</v>
      </c>
      <c r="T566" s="79" t="n">
        <v>0.482167013686621</v>
      </c>
      <c r="U566" s="79" t="n">
        <v>2.5527700294927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892237772852</v>
      </c>
      <c r="L573" s="77" t="n">
        <v>0</v>
      </c>
      <c r="M573" s="78" t="n">
        <v>-10.5892237772852</v>
      </c>
      <c r="N573" s="76" t="n">
        <v>0</v>
      </c>
      <c r="O573" s="77" t="n">
        <v>-0.101439520831944</v>
      </c>
      <c r="P573" s="77" t="n">
        <v>0</v>
      </c>
      <c r="Q573" s="78" t="n">
        <v>-0.101439520831944</v>
      </c>
      <c r="R573" s="79" t="n">
        <v>0.0776646583140824</v>
      </c>
      <c r="S573" s="79" t="n">
        <v>0.897855513184033</v>
      </c>
      <c r="T573" s="79" t="n">
        <v>0.0776646583140824</v>
      </c>
      <c r="U573" s="79" t="n">
        <v>0.89785551318403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2237772852</v>
      </c>
      <c r="L575" s="77" t="n">
        <v>0</v>
      </c>
      <c r="M575" s="78" t="n">
        <v>-10.5892237772852</v>
      </c>
      <c r="N575" s="76" t="n">
        <v>0</v>
      </c>
      <c r="O575" s="77" t="n">
        <v>-0.101439520831944</v>
      </c>
      <c r="P575" s="77" t="n">
        <v>0</v>
      </c>
      <c r="Q575" s="78" t="n">
        <v>-0.101439520831944</v>
      </c>
      <c r="R575" s="79" t="n">
        <v>0.0776646583140824</v>
      </c>
      <c r="S575" s="79" t="n">
        <v>0.897855513184033</v>
      </c>
      <c r="T575" s="79" t="n">
        <v>0.0776646583140824</v>
      </c>
      <c r="U575" s="79" t="n">
        <v>0.8978555131840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92237772852</v>
      </c>
      <c r="L577" s="77" t="n">
        <v>0</v>
      </c>
      <c r="M577" s="78" t="n">
        <v>-10.5892237772852</v>
      </c>
      <c r="N577" s="76" t="n">
        <v>0</v>
      </c>
      <c r="O577" s="77" t="n">
        <v>-0.101439520831944</v>
      </c>
      <c r="P577" s="77" t="n">
        <v>0</v>
      </c>
      <c r="Q577" s="78" t="n">
        <v>-0.101439520831944</v>
      </c>
      <c r="R577" s="79" t="n">
        <v>0.0776646583140824</v>
      </c>
      <c r="S577" s="79" t="n">
        <v>0.897855513184033</v>
      </c>
      <c r="T577" s="79" t="n">
        <v>0.0776646583140824</v>
      </c>
      <c r="U577" s="79" t="n">
        <v>0.89785551318403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3</v>
      </c>
      <c r="B583" s="73" t="n">
        <v>0.09380482583724</v>
      </c>
      <c r="C583" s="73" t="n">
        <v>0.00853623915118884</v>
      </c>
      <c r="D583" s="73"/>
      <c r="E583" s="19" t="n">
        <v>0.09380482583724</v>
      </c>
      <c r="F583" s="74" t="n">
        <v>153.22434401988</v>
      </c>
      <c r="G583" s="74" t="n">
        <v>3064.4868803976</v>
      </c>
      <c r="H583" s="74" t="n">
        <v>46.0469268</v>
      </c>
      <c r="I583" s="75" t="n">
        <v>920.938536</v>
      </c>
      <c r="J583" s="76" t="n">
        <v>-0.00165613725849537</v>
      </c>
      <c r="K583" s="77" t="n">
        <v>-0.0110754224535066</v>
      </c>
      <c r="L583" s="77" t="n">
        <v>-0.00165613725849537</v>
      </c>
      <c r="M583" s="78" t="n">
        <v>-0.0110754224535066</v>
      </c>
      <c r="N583" s="76" t="n">
        <v>0.11113484599925</v>
      </c>
      <c r="O583" s="77" t="n">
        <v>0.743214587096083</v>
      </c>
      <c r="P583" s="77" t="n">
        <v>0.11113484599925</v>
      </c>
      <c r="Q583" s="78" t="n">
        <v>0.743214587096083</v>
      </c>
      <c r="R583" s="79" t="n">
        <v>0.988507704751957</v>
      </c>
      <c r="S583" s="79" t="n">
        <v>4.54864977946932</v>
      </c>
      <c r="T583" s="79" t="n">
        <v>0.988507704751957</v>
      </c>
      <c r="U583" s="79" t="n">
        <v>4.54864977946932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92237772852</v>
      </c>
      <c r="L584" s="77" t="n">
        <v>0</v>
      </c>
      <c r="M584" s="78" t="n">
        <v>-10.5892237772852</v>
      </c>
      <c r="N584" s="76" t="n">
        <v>0</v>
      </c>
      <c r="O584" s="77" t="n">
        <v>-0.101439520831944</v>
      </c>
      <c r="P584" s="77" t="n">
        <v>0</v>
      </c>
      <c r="Q584" s="78" t="n">
        <v>-0.101439520831944</v>
      </c>
      <c r="R584" s="79" t="n">
        <v>0.0776646583140824</v>
      </c>
      <c r="S584" s="79" t="n">
        <v>0.897855513184033</v>
      </c>
      <c r="T584" s="79" t="n">
        <v>0.0776646583140824</v>
      </c>
      <c r="U584" s="79" t="n">
        <v>0.897855513184033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92237772852</v>
      </c>
      <c r="L585" s="77" t="n">
        <v>0</v>
      </c>
      <c r="M585" s="78" t="n">
        <v>-10.5892237772852</v>
      </c>
      <c r="N585" s="76" t="n">
        <v>0</v>
      </c>
      <c r="O585" s="77" t="n">
        <v>-0.101439520831944</v>
      </c>
      <c r="P585" s="77" t="n">
        <v>0</v>
      </c>
      <c r="Q585" s="78" t="n">
        <v>-0.101439520831944</v>
      </c>
      <c r="R585" s="79" t="n">
        <v>0.0776646583140824</v>
      </c>
      <c r="S585" s="79" t="n">
        <v>0.897855513184033</v>
      </c>
      <c r="T585" s="79" t="n">
        <v>0.0776646583140824</v>
      </c>
      <c r="U585" s="79" t="n">
        <v>0.897855513184033</v>
      </c>
    </row>
    <row r="586" customFormat="false" ht="15" hidden="false" customHeight="false" outlineLevel="0" collapsed="false">
      <c r="A586" s="72" t="s">
        <v>94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8.24894683122</v>
      </c>
      <c r="I586" s="75" t="n">
        <v>508.48104296196</v>
      </c>
      <c r="J586" s="76" t="n">
        <v>0</v>
      </c>
      <c r="K586" s="77" t="n">
        <v>-0.649777072498208</v>
      </c>
      <c r="L586" s="77" t="n">
        <v>0</v>
      </c>
      <c r="M586" s="78" t="n">
        <v>-0.649777072498208</v>
      </c>
      <c r="N586" s="76" t="n">
        <v>0</v>
      </c>
      <c r="O586" s="77" t="n">
        <v>0.401440721980966</v>
      </c>
      <c r="P586" s="77" t="n">
        <v>0</v>
      </c>
      <c r="Q586" s="78" t="n">
        <v>0.401440721980966</v>
      </c>
      <c r="R586" s="79" t="n">
        <v>0.62426421262529</v>
      </c>
      <c r="S586" s="79" t="n">
        <v>1.59198377178122</v>
      </c>
      <c r="T586" s="79" t="n">
        <v>0.62426421262529</v>
      </c>
      <c r="U586" s="79" t="n">
        <v>1.59198377178122</v>
      </c>
    </row>
    <row r="587" customFormat="false" ht="15" hidden="false" customHeight="false" outlineLevel="0" collapsed="false">
      <c r="A587" s="72" t="s">
        <v>96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9.82777872</v>
      </c>
      <c r="I587" s="75" t="n">
        <v>127.76112336</v>
      </c>
      <c r="J587" s="76" t="n">
        <v>0</v>
      </c>
      <c r="K587" s="77" t="n">
        <v>-0.957614973043462</v>
      </c>
      <c r="L587" s="77" t="n">
        <v>0</v>
      </c>
      <c r="M587" s="78" t="n">
        <v>-0.957614973043462</v>
      </c>
      <c r="N587" s="76" t="n">
        <v>0</v>
      </c>
      <c r="O587" s="77" t="n">
        <v>0.542368126808059</v>
      </c>
      <c r="P587" s="77" t="n">
        <v>0</v>
      </c>
      <c r="Q587" s="78" t="n">
        <v>0.542368126808059</v>
      </c>
      <c r="R587" s="79" t="n">
        <v>0.482167013686621</v>
      </c>
      <c r="S587" s="79" t="n">
        <v>2.55277002949271</v>
      </c>
      <c r="T587" s="79" t="n">
        <v>0.482167013686621</v>
      </c>
      <c r="U587" s="79" t="n">
        <v>2.5527700294927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92237772852</v>
      </c>
      <c r="L591" s="77" t="n">
        <v>0</v>
      </c>
      <c r="M591" s="78" t="n">
        <v>-10.5892237772852</v>
      </c>
      <c r="N591" s="76" t="n">
        <v>0</v>
      </c>
      <c r="O591" s="77" t="n">
        <v>-0.101439520831944</v>
      </c>
      <c r="P591" s="77" t="n">
        <v>0</v>
      </c>
      <c r="Q591" s="78" t="n">
        <v>-0.101439520831944</v>
      </c>
      <c r="R591" s="79" t="n">
        <v>0.0776646583140824</v>
      </c>
      <c r="S591" s="79" t="n">
        <v>0.897855513184033</v>
      </c>
      <c r="T591" s="79" t="n">
        <v>0.0776646583140824</v>
      </c>
      <c r="U591" s="79" t="n">
        <v>0.897855513184033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92237772852</v>
      </c>
      <c r="L592" s="77" t="n">
        <v>0</v>
      </c>
      <c r="M592" s="78" t="n">
        <v>-10.5892237772852</v>
      </c>
      <c r="N592" s="76" t="n">
        <v>0</v>
      </c>
      <c r="O592" s="77" t="n">
        <v>-0.101439520831944</v>
      </c>
      <c r="P592" s="77" t="n">
        <v>0</v>
      </c>
      <c r="Q592" s="78" t="n">
        <v>-0.101439520831944</v>
      </c>
      <c r="R592" s="79" t="n">
        <v>0.0776646583140824</v>
      </c>
      <c r="S592" s="79" t="n">
        <v>0.897855513184033</v>
      </c>
      <c r="T592" s="79" t="n">
        <v>0.0776646583140824</v>
      </c>
      <c r="U592" s="79" t="n">
        <v>0.8978555131840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892237772852</v>
      </c>
      <c r="L598" s="77" t="n">
        <v>0</v>
      </c>
      <c r="M598" s="78" t="n">
        <v>-10.5892237772852</v>
      </c>
      <c r="N598" s="76" t="n">
        <v>0</v>
      </c>
      <c r="O598" s="77" t="n">
        <v>-0.101439520831944</v>
      </c>
      <c r="P598" s="77" t="n">
        <v>0</v>
      </c>
      <c r="Q598" s="78" t="n">
        <v>-0.101439520831944</v>
      </c>
      <c r="R598" s="79" t="n">
        <v>0.0776646583140824</v>
      </c>
      <c r="S598" s="79" t="n">
        <v>0.897855513184033</v>
      </c>
      <c r="T598" s="79" t="n">
        <v>0.0776646583140824</v>
      </c>
      <c r="U598" s="79" t="n">
        <v>0.89785551318403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892237772852</v>
      </c>
      <c r="L600" s="77" t="n">
        <v>0</v>
      </c>
      <c r="M600" s="78" t="n">
        <v>-10.5892237772852</v>
      </c>
      <c r="N600" s="76" t="n">
        <v>0</v>
      </c>
      <c r="O600" s="77" t="n">
        <v>-0.101439520831944</v>
      </c>
      <c r="P600" s="77" t="n">
        <v>0</v>
      </c>
      <c r="Q600" s="78" t="n">
        <v>-0.101439520831944</v>
      </c>
      <c r="R600" s="79" t="n">
        <v>0.0776646583140824</v>
      </c>
      <c r="S600" s="79" t="n">
        <v>0.897855513184033</v>
      </c>
      <c r="T600" s="79" t="n">
        <v>0.0776646583140824</v>
      </c>
      <c r="U600" s="79" t="n">
        <v>0.89785551318403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4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8.24894683122</v>
      </c>
      <c r="I602" s="75" t="n">
        <v>508.48104296196</v>
      </c>
      <c r="J602" s="76" t="n">
        <v>0</v>
      </c>
      <c r="K602" s="77" t="n">
        <v>-0.649777072498208</v>
      </c>
      <c r="L602" s="77" t="n">
        <v>0</v>
      </c>
      <c r="M602" s="78" t="n">
        <v>-0.649777072498208</v>
      </c>
      <c r="N602" s="76" t="n">
        <v>0</v>
      </c>
      <c r="O602" s="77" t="n">
        <v>0.401440721980966</v>
      </c>
      <c r="P602" s="77" t="n">
        <v>0</v>
      </c>
      <c r="Q602" s="78" t="n">
        <v>0.401440721980966</v>
      </c>
      <c r="R602" s="79" t="n">
        <v>0.62426421262529</v>
      </c>
      <c r="S602" s="79" t="n">
        <v>1.59198377178122</v>
      </c>
      <c r="T602" s="79" t="n">
        <v>0.62426421262529</v>
      </c>
      <c r="U602" s="79" t="n">
        <v>1.59198377178122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892237772852</v>
      </c>
      <c r="L603" s="77" t="n">
        <v>0</v>
      </c>
      <c r="M603" s="78" t="n">
        <v>-10.5892237772852</v>
      </c>
      <c r="N603" s="76" t="n">
        <v>0</v>
      </c>
      <c r="O603" s="77" t="n">
        <v>-0.101439520831944</v>
      </c>
      <c r="P603" s="77" t="n">
        <v>0</v>
      </c>
      <c r="Q603" s="78" t="n">
        <v>-0.101439520831944</v>
      </c>
      <c r="R603" s="79" t="n">
        <v>0.0776646583140824</v>
      </c>
      <c r="S603" s="79" t="n">
        <v>0.897855513184033</v>
      </c>
      <c r="T603" s="79" t="n">
        <v>0.0776646583140824</v>
      </c>
      <c r="U603" s="79" t="n">
        <v>0.89785551318403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92237772852</v>
      </c>
      <c r="L614" s="77" t="n">
        <v>0</v>
      </c>
      <c r="M614" s="78" t="n">
        <v>-10.5892237772852</v>
      </c>
      <c r="N614" s="76" t="n">
        <v>0</v>
      </c>
      <c r="O614" s="77" t="n">
        <v>-0.101439520831944</v>
      </c>
      <c r="P614" s="77" t="n">
        <v>0</v>
      </c>
      <c r="Q614" s="78" t="n">
        <v>-0.101439520831944</v>
      </c>
      <c r="R614" s="79" t="n">
        <v>0.0776646583140824</v>
      </c>
      <c r="S614" s="79" t="n">
        <v>0.897855513184033</v>
      </c>
      <c r="T614" s="79" t="n">
        <v>0.0776646583140824</v>
      </c>
      <c r="U614" s="79" t="n">
        <v>0.897855513184033</v>
      </c>
    </row>
    <row r="615" customFormat="false" ht="15" hidden="false" customHeight="false" outlineLevel="0" collapsed="false">
      <c r="A615" s="72" t="s">
        <v>97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4134.98094</v>
      </c>
      <c r="I615" s="75" t="n">
        <v>82699.6188</v>
      </c>
      <c r="J615" s="76" t="n">
        <v>0</v>
      </c>
      <c r="K615" s="77" t="n">
        <v>-0.118041820237333</v>
      </c>
      <c r="L615" s="77" t="n">
        <v>0</v>
      </c>
      <c r="M615" s="78" t="n">
        <v>-0.118041820237333</v>
      </c>
      <c r="N615" s="76" t="n">
        <v>0</v>
      </c>
      <c r="O615" s="77" t="n">
        <v>0.343994910593976</v>
      </c>
      <c r="P615" s="77" t="n">
        <v>0</v>
      </c>
      <c r="Q615" s="78" t="n">
        <v>0.343994910593976</v>
      </c>
      <c r="R615" s="79" t="n">
        <v>0.889751872032143</v>
      </c>
      <c r="S615" s="79" t="n">
        <v>1.56517172525924</v>
      </c>
      <c r="T615" s="79" t="n">
        <v>0.889751872032143</v>
      </c>
      <c r="U615" s="79" t="n">
        <v>1.56517172525924</v>
      </c>
    </row>
    <row r="616" customFormat="false" ht="15" hidden="false" customHeight="false" outlineLevel="0" collapsed="false">
      <c r="A616" s="72" t="s">
        <v>97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19.12712</v>
      </c>
      <c r="I616" s="75" t="n">
        <v>14382.5424</v>
      </c>
      <c r="J616" s="76" t="n">
        <v>0</v>
      </c>
      <c r="K616" s="77" t="n">
        <v>-0.118041820237333</v>
      </c>
      <c r="L616" s="77" t="n">
        <v>0</v>
      </c>
      <c r="M616" s="78" t="n">
        <v>-0.118041820237333</v>
      </c>
      <c r="N616" s="76" t="n">
        <v>0</v>
      </c>
      <c r="O616" s="77" t="n">
        <v>0.343994910593976</v>
      </c>
      <c r="P616" s="77" t="n">
        <v>0</v>
      </c>
      <c r="Q616" s="78" t="n">
        <v>0.343994910593976</v>
      </c>
      <c r="R616" s="79" t="n">
        <v>0.889751872032143</v>
      </c>
      <c r="S616" s="79" t="n">
        <v>1.56517172525924</v>
      </c>
      <c r="T616" s="79" t="n">
        <v>0.889751872032143</v>
      </c>
      <c r="U616" s="79" t="n">
        <v>1.56517172525924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892237772852</v>
      </c>
      <c r="L619" s="77" t="n">
        <v>0</v>
      </c>
      <c r="M619" s="78" t="n">
        <v>-10.5892237772852</v>
      </c>
      <c r="N619" s="76" t="n">
        <v>0</v>
      </c>
      <c r="O619" s="77" t="n">
        <v>-0.101439520831944</v>
      </c>
      <c r="P619" s="77" t="n">
        <v>0</v>
      </c>
      <c r="Q619" s="78" t="n">
        <v>-0.101439520831944</v>
      </c>
      <c r="R619" s="79" t="n">
        <v>0.0776646583140824</v>
      </c>
      <c r="S619" s="79" t="n">
        <v>0.897855513184033</v>
      </c>
      <c r="T619" s="79" t="n">
        <v>0.0776646583140824</v>
      </c>
      <c r="U619" s="79" t="n">
        <v>0.897855513184033</v>
      </c>
    </row>
    <row r="620" customFormat="false" ht="15" hidden="false" customHeight="false" outlineLevel="0" collapsed="false">
      <c r="A620" s="72" t="s">
        <v>93</v>
      </c>
      <c r="B620" s="73" t="n">
        <v>0.158224793363</v>
      </c>
      <c r="C620" s="73" t="n">
        <v>0.014398456196033</v>
      </c>
      <c r="D620" s="73"/>
      <c r="E620" s="19" t="n">
        <v>0.158224793363</v>
      </c>
      <c r="F620" s="74" t="n">
        <v>258.450351081</v>
      </c>
      <c r="G620" s="74" t="n">
        <v>5169.00702162</v>
      </c>
      <c r="H620" s="74" t="n">
        <v>77.66941</v>
      </c>
      <c r="I620" s="75" t="n">
        <v>1553.3882</v>
      </c>
      <c r="J620" s="76" t="n">
        <v>-0.00162491780487241</v>
      </c>
      <c r="K620" s="77" t="n">
        <v>-0.0108593114964982</v>
      </c>
      <c r="L620" s="77" t="n">
        <v>-0.00162491780487241</v>
      </c>
      <c r="M620" s="78" t="n">
        <v>-0.0108593114964982</v>
      </c>
      <c r="N620" s="76" t="n">
        <v>0.111216897136687</v>
      </c>
      <c r="O620" s="77" t="n">
        <v>0.743261552098104</v>
      </c>
      <c r="P620" s="77" t="n">
        <v>0.111216897136687</v>
      </c>
      <c r="Q620" s="78" t="n">
        <v>0.743261552098104</v>
      </c>
      <c r="R620" s="79" t="n">
        <v>0.988729422632743</v>
      </c>
      <c r="S620" s="79" t="n">
        <v>4.54967002138012</v>
      </c>
      <c r="T620" s="79" t="n">
        <v>0.988729422632743</v>
      </c>
      <c r="U620" s="79" t="n">
        <v>4.54967002138012</v>
      </c>
    </row>
    <row r="621" customFormat="false" ht="15" hidden="false" customHeight="false" outlineLevel="0" collapsed="false">
      <c r="A621" s="72" t="s">
        <v>95</v>
      </c>
      <c r="B621" s="73" t="n">
        <v>0.2835776384</v>
      </c>
      <c r="C621" s="73" t="n">
        <v>0.0258055650944</v>
      </c>
      <c r="D621" s="73"/>
      <c r="E621" s="19" t="n">
        <v>0.2835776384</v>
      </c>
      <c r="F621" s="74" t="n">
        <v>633.5935276</v>
      </c>
      <c r="G621" s="74" t="n">
        <v>12671.870552</v>
      </c>
      <c r="H621" s="74" t="n">
        <v>55.1088</v>
      </c>
      <c r="I621" s="75" t="n">
        <v>1102.176</v>
      </c>
      <c r="J621" s="76" t="n">
        <v>-0.0483932076872524</v>
      </c>
      <c r="K621" s="77" t="n">
        <v>-0.343360430439734</v>
      </c>
      <c r="L621" s="77" t="n">
        <v>-0.0483932076872524</v>
      </c>
      <c r="M621" s="78" t="n">
        <v>-0.343360430439734</v>
      </c>
      <c r="N621" s="76" t="n">
        <v>0.111305023349918</v>
      </c>
      <c r="O621" s="77" t="n">
        <v>0.78973357117635</v>
      </c>
      <c r="P621" s="77" t="n">
        <v>0.111305023349918</v>
      </c>
      <c r="Q621" s="78" t="n">
        <v>0.78973357117635</v>
      </c>
      <c r="R621" s="79" t="n">
        <v>0.735063623876371</v>
      </c>
      <c r="S621" s="79" t="n">
        <v>5.84746268845187</v>
      </c>
      <c r="T621" s="79" t="n">
        <v>0.735063623876371</v>
      </c>
      <c r="U621" s="79" t="n">
        <v>5.8474626884518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892237772852</v>
      </c>
      <c r="L624" s="77" t="n">
        <v>0</v>
      </c>
      <c r="M624" s="78" t="n">
        <v>-10.5892237772852</v>
      </c>
      <c r="N624" s="76" t="n">
        <v>0</v>
      </c>
      <c r="O624" s="77" t="n">
        <v>-0.101439520831944</v>
      </c>
      <c r="P624" s="77" t="n">
        <v>0</v>
      </c>
      <c r="Q624" s="78" t="n">
        <v>-0.101439520831944</v>
      </c>
      <c r="R624" s="79" t="n">
        <v>0.0776646583140824</v>
      </c>
      <c r="S624" s="79" t="n">
        <v>0.897855513184033</v>
      </c>
      <c r="T624" s="79" t="n">
        <v>0.0776646583140824</v>
      </c>
      <c r="U624" s="79" t="n">
        <v>0.89785551318403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892237772852</v>
      </c>
      <c r="L628" s="77" t="n">
        <v>0</v>
      </c>
      <c r="M628" s="78" t="n">
        <v>-10.5892237772852</v>
      </c>
      <c r="N628" s="76" t="n">
        <v>0</v>
      </c>
      <c r="O628" s="77" t="n">
        <v>-0.101439520831944</v>
      </c>
      <c r="P628" s="77" t="n">
        <v>0</v>
      </c>
      <c r="Q628" s="78" t="n">
        <v>-0.101439520831944</v>
      </c>
      <c r="R628" s="79" t="n">
        <v>0.0776646583140824</v>
      </c>
      <c r="S628" s="79" t="n">
        <v>0.897855513184033</v>
      </c>
      <c r="T628" s="79" t="n">
        <v>0.0776646583140824</v>
      </c>
      <c r="U628" s="79" t="n">
        <v>0.89785551318403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892237772852</v>
      </c>
      <c r="L631" s="77" t="n">
        <v>0</v>
      </c>
      <c r="M631" s="78" t="n">
        <v>-10.5892237772852</v>
      </c>
      <c r="N631" s="76" t="n">
        <v>0</v>
      </c>
      <c r="O631" s="77" t="n">
        <v>-0.101439520831944</v>
      </c>
      <c r="P631" s="77" t="n">
        <v>0</v>
      </c>
      <c r="Q631" s="78" t="n">
        <v>-0.101439520831944</v>
      </c>
      <c r="R631" s="79" t="n">
        <v>0.0776646583140824</v>
      </c>
      <c r="S631" s="79" t="n">
        <v>0.897855513184033</v>
      </c>
      <c r="T631" s="79" t="n">
        <v>0.0776646583140824</v>
      </c>
      <c r="U631" s="79" t="n">
        <v>0.897855513184033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892237772852</v>
      </c>
      <c r="L632" s="77" t="n">
        <v>0</v>
      </c>
      <c r="M632" s="78" t="n">
        <v>-10.5892237772852</v>
      </c>
      <c r="N632" s="76" t="n">
        <v>0</v>
      </c>
      <c r="O632" s="77" t="n">
        <v>-0.101439520831944</v>
      </c>
      <c r="P632" s="77" t="n">
        <v>0</v>
      </c>
      <c r="Q632" s="78" t="n">
        <v>-0.101439520831944</v>
      </c>
      <c r="R632" s="79" t="n">
        <v>0.0776646583140824</v>
      </c>
      <c r="S632" s="79" t="n">
        <v>0.897855513184033</v>
      </c>
      <c r="T632" s="79" t="n">
        <v>0.0776646583140824</v>
      </c>
      <c r="U632" s="79" t="n">
        <v>0.89785551318403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892237772852</v>
      </c>
      <c r="L634" s="77" t="n">
        <v>0</v>
      </c>
      <c r="M634" s="78" t="n">
        <v>-10.5892237772852</v>
      </c>
      <c r="N634" s="76" t="n">
        <v>0</v>
      </c>
      <c r="O634" s="77" t="n">
        <v>-0.101439520831944</v>
      </c>
      <c r="P634" s="77" t="n">
        <v>0</v>
      </c>
      <c r="Q634" s="78" t="n">
        <v>-0.101439520831944</v>
      </c>
      <c r="R634" s="79" t="n">
        <v>0.0776646583140824</v>
      </c>
      <c r="S634" s="79" t="n">
        <v>0.897855513184033</v>
      </c>
      <c r="T634" s="79" t="n">
        <v>0.0776646583140824</v>
      </c>
      <c r="U634" s="79" t="n">
        <v>0.897855513184033</v>
      </c>
    </row>
    <row r="635" customFormat="false" ht="15" hidden="false" customHeight="false" outlineLevel="0" collapsed="false">
      <c r="A635" s="72" t="s">
        <v>93</v>
      </c>
      <c r="B635" s="73" t="n">
        <v>0.1421446768</v>
      </c>
      <c r="C635" s="73" t="n">
        <v>0.0129351655888</v>
      </c>
      <c r="D635" s="73"/>
      <c r="E635" s="19" t="n">
        <v>0.1421446768</v>
      </c>
      <c r="F635" s="74" t="n">
        <v>232.1844816</v>
      </c>
      <c r="G635" s="74" t="n">
        <v>4643.689632</v>
      </c>
      <c r="H635" s="74" t="n">
        <v>69.776</v>
      </c>
      <c r="I635" s="75" t="n">
        <v>1395.52</v>
      </c>
      <c r="J635" s="76" t="n">
        <v>-2.72732721453731E-005</v>
      </c>
      <c r="K635" s="77" t="n">
        <v>-0.000176319854752506</v>
      </c>
      <c r="L635" s="77" t="n">
        <v>-2.72732721453731E-005</v>
      </c>
      <c r="M635" s="78" t="n">
        <v>-0.000176319854752506</v>
      </c>
      <c r="N635" s="76" t="n">
        <v>0.115327299286329</v>
      </c>
      <c r="O635" s="77" t="n">
        <v>0.745583168414957</v>
      </c>
      <c r="P635" s="77" t="n">
        <v>0.115327299286329</v>
      </c>
      <c r="Q635" s="78" t="n">
        <v>0.745583168414957</v>
      </c>
      <c r="R635" s="79" t="n">
        <v>0.999814950778792</v>
      </c>
      <c r="S635" s="79" t="n">
        <v>4.60068043325089</v>
      </c>
      <c r="T635" s="79" t="n">
        <v>0.999814950778792</v>
      </c>
      <c r="U635" s="79" t="n">
        <v>4.60068043325089</v>
      </c>
    </row>
    <row r="636" customFormat="false" ht="15" hidden="false" customHeight="false" outlineLevel="0" collapsed="false">
      <c r="A636" s="72" t="s">
        <v>93</v>
      </c>
      <c r="B636" s="73" t="n">
        <v>0.09328244415</v>
      </c>
      <c r="C636" s="73" t="n">
        <v>0.00848870241765</v>
      </c>
      <c r="D636" s="73"/>
      <c r="E636" s="19" t="n">
        <v>0.09328244415</v>
      </c>
      <c r="F636" s="74" t="n">
        <v>152.37106605</v>
      </c>
      <c r="G636" s="74" t="n">
        <v>3047.421321</v>
      </c>
      <c r="H636" s="74" t="n">
        <v>45.7905</v>
      </c>
      <c r="I636" s="75" t="n">
        <v>915.81</v>
      </c>
      <c r="J636" s="76" t="n">
        <v>-0.0016249178048724</v>
      </c>
      <c r="K636" s="77" t="n">
        <v>-0.0108593114964985</v>
      </c>
      <c r="L636" s="77" t="n">
        <v>-0.0016249178048724</v>
      </c>
      <c r="M636" s="78" t="n">
        <v>-0.0108593114964985</v>
      </c>
      <c r="N636" s="76" t="n">
        <v>0.111216897136687</v>
      </c>
      <c r="O636" s="77" t="n">
        <v>0.743261552098103</v>
      </c>
      <c r="P636" s="77" t="n">
        <v>0.111216897136687</v>
      </c>
      <c r="Q636" s="78" t="n">
        <v>0.743261552098103</v>
      </c>
      <c r="R636" s="79" t="n">
        <v>0.988729422632743</v>
      </c>
      <c r="S636" s="79" t="n">
        <v>4.54967002138012</v>
      </c>
      <c r="T636" s="79" t="n">
        <v>0.988729422632743</v>
      </c>
      <c r="U636" s="79" t="n">
        <v>4.5496700213801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6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9.82777872</v>
      </c>
      <c r="I639" s="75" t="n">
        <v>127.76112336</v>
      </c>
      <c r="J639" s="76" t="n">
        <v>0</v>
      </c>
      <c r="K639" s="77" t="n">
        <v>-0.957614973043462</v>
      </c>
      <c r="L639" s="77" t="n">
        <v>0</v>
      </c>
      <c r="M639" s="78" t="n">
        <v>-0.957614973043462</v>
      </c>
      <c r="N639" s="76" t="n">
        <v>0</v>
      </c>
      <c r="O639" s="77" t="n">
        <v>0.542368126808059</v>
      </c>
      <c r="P639" s="77" t="n">
        <v>0</v>
      </c>
      <c r="Q639" s="78" t="n">
        <v>0.542368126808059</v>
      </c>
      <c r="R639" s="79" t="n">
        <v>0.482167013686621</v>
      </c>
      <c r="S639" s="79" t="n">
        <v>2.55277002949271</v>
      </c>
      <c r="T639" s="79" t="n">
        <v>0.482167013686621</v>
      </c>
      <c r="U639" s="79" t="n">
        <v>2.5527700294927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92237772852</v>
      </c>
      <c r="L643" s="77" t="n">
        <v>0</v>
      </c>
      <c r="M643" s="78" t="n">
        <v>-10.5892237772852</v>
      </c>
      <c r="N643" s="76" t="n">
        <v>0</v>
      </c>
      <c r="O643" s="77" t="n">
        <v>-0.101439520831944</v>
      </c>
      <c r="P643" s="77" t="n">
        <v>0</v>
      </c>
      <c r="Q643" s="78" t="n">
        <v>-0.101439520831944</v>
      </c>
      <c r="R643" s="79" t="n">
        <v>0.0776646583140824</v>
      </c>
      <c r="S643" s="79" t="n">
        <v>0.897855513184033</v>
      </c>
      <c r="T643" s="79" t="n">
        <v>0.0776646583140824</v>
      </c>
      <c r="U643" s="79" t="n">
        <v>0.897855513184033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92237772852</v>
      </c>
      <c r="L644" s="77" t="n">
        <v>0</v>
      </c>
      <c r="M644" s="78" t="n">
        <v>-10.5892237772852</v>
      </c>
      <c r="N644" s="76" t="n">
        <v>0</v>
      </c>
      <c r="O644" s="77" t="n">
        <v>-0.101439520831944</v>
      </c>
      <c r="P644" s="77" t="n">
        <v>0</v>
      </c>
      <c r="Q644" s="78" t="n">
        <v>-0.101439520831944</v>
      </c>
      <c r="R644" s="79" t="n">
        <v>0.0776646583140824</v>
      </c>
      <c r="S644" s="79" t="n">
        <v>0.897855513184033</v>
      </c>
      <c r="T644" s="79" t="n">
        <v>0.0776646583140824</v>
      </c>
      <c r="U644" s="79" t="n">
        <v>0.89785551318403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4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8.24894683122</v>
      </c>
      <c r="I649" s="75" t="n">
        <v>508.48104296196</v>
      </c>
      <c r="J649" s="76" t="n">
        <v>0</v>
      </c>
      <c r="K649" s="77" t="n">
        <v>-0.649777072498208</v>
      </c>
      <c r="L649" s="77" t="n">
        <v>0</v>
      </c>
      <c r="M649" s="78" t="n">
        <v>-0.649777072498208</v>
      </c>
      <c r="N649" s="76" t="n">
        <v>0</v>
      </c>
      <c r="O649" s="77" t="n">
        <v>0.401440721980966</v>
      </c>
      <c r="P649" s="77" t="n">
        <v>0</v>
      </c>
      <c r="Q649" s="78" t="n">
        <v>0.401440721980966</v>
      </c>
      <c r="R649" s="79" t="n">
        <v>0.62426421262529</v>
      </c>
      <c r="S649" s="79" t="n">
        <v>1.59198377178122</v>
      </c>
      <c r="T649" s="79" t="n">
        <v>0.62426421262529</v>
      </c>
      <c r="U649" s="79" t="n">
        <v>1.5919837717812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92237772852</v>
      </c>
      <c r="L651" s="77" t="n">
        <v>0</v>
      </c>
      <c r="M651" s="78" t="n">
        <v>-10.5892237772852</v>
      </c>
      <c r="N651" s="76" t="n">
        <v>0</v>
      </c>
      <c r="O651" s="77" t="n">
        <v>-0.101439520831944</v>
      </c>
      <c r="P651" s="77" t="n">
        <v>0</v>
      </c>
      <c r="Q651" s="78" t="n">
        <v>-0.101439520831944</v>
      </c>
      <c r="R651" s="79" t="n">
        <v>0.0776646583140824</v>
      </c>
      <c r="S651" s="79" t="n">
        <v>0.897855513184033</v>
      </c>
      <c r="T651" s="79" t="n">
        <v>0.0776646583140824</v>
      </c>
      <c r="U651" s="79" t="n">
        <v>0.8978555131840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892237772852</v>
      </c>
      <c r="L654" s="77" t="n">
        <v>0</v>
      </c>
      <c r="M654" s="78" t="n">
        <v>-10.5892237772852</v>
      </c>
      <c r="N654" s="76" t="n">
        <v>0</v>
      </c>
      <c r="O654" s="77" t="n">
        <v>-0.101439520831944</v>
      </c>
      <c r="P654" s="77" t="n">
        <v>0</v>
      </c>
      <c r="Q654" s="78" t="n">
        <v>-0.101439520831944</v>
      </c>
      <c r="R654" s="79" t="n">
        <v>0.0776646583140824</v>
      </c>
      <c r="S654" s="79" t="n">
        <v>0.897855513184033</v>
      </c>
      <c r="T654" s="79" t="n">
        <v>0.0776646583140824</v>
      </c>
      <c r="U654" s="79" t="n">
        <v>0.89785551318403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2237772852</v>
      </c>
      <c r="L656" s="77" t="n">
        <v>0</v>
      </c>
      <c r="M656" s="78" t="n">
        <v>-10.5892237772852</v>
      </c>
      <c r="N656" s="76" t="n">
        <v>0</v>
      </c>
      <c r="O656" s="77" t="n">
        <v>-0.101439520831944</v>
      </c>
      <c r="P656" s="77" t="n">
        <v>0</v>
      </c>
      <c r="Q656" s="78" t="n">
        <v>-0.101439520831944</v>
      </c>
      <c r="R656" s="79" t="n">
        <v>0.0776646583140824</v>
      </c>
      <c r="S656" s="79" t="n">
        <v>0.897855513184033</v>
      </c>
      <c r="T656" s="79" t="n">
        <v>0.0776646583140824</v>
      </c>
      <c r="U656" s="79" t="n">
        <v>0.897855513184033</v>
      </c>
    </row>
    <row r="657" customFormat="false" ht="15" hidden="false" customHeight="false" outlineLevel="0" collapsed="false">
      <c r="A657" s="72" t="s">
        <v>94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8.24894683122</v>
      </c>
      <c r="I657" s="75" t="n">
        <v>508.48104296196</v>
      </c>
      <c r="J657" s="76" t="n">
        <v>0</v>
      </c>
      <c r="K657" s="77" t="n">
        <v>-0.649777072498208</v>
      </c>
      <c r="L657" s="77" t="n">
        <v>0</v>
      </c>
      <c r="M657" s="78" t="n">
        <v>-0.649777072498208</v>
      </c>
      <c r="N657" s="76" t="n">
        <v>0</v>
      </c>
      <c r="O657" s="77" t="n">
        <v>0.401440721980966</v>
      </c>
      <c r="P657" s="77" t="n">
        <v>0</v>
      </c>
      <c r="Q657" s="78" t="n">
        <v>0.401440721980966</v>
      </c>
      <c r="R657" s="79" t="n">
        <v>0.62426421262529</v>
      </c>
      <c r="S657" s="79" t="n">
        <v>1.59198377178122</v>
      </c>
      <c r="T657" s="79" t="n">
        <v>0.62426421262529</v>
      </c>
      <c r="U657" s="79" t="n">
        <v>1.59198377178122</v>
      </c>
    </row>
    <row r="658" customFormat="false" ht="15" hidden="false" customHeight="false" outlineLevel="0" collapsed="false">
      <c r="A658" s="72" t="s">
        <v>96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9.82777872</v>
      </c>
      <c r="I658" s="75" t="n">
        <v>127.76112336</v>
      </c>
      <c r="J658" s="76" t="n">
        <v>0</v>
      </c>
      <c r="K658" s="77" t="n">
        <v>-0.957614973043462</v>
      </c>
      <c r="L658" s="77" t="n">
        <v>0</v>
      </c>
      <c r="M658" s="78" t="n">
        <v>-0.957614973043462</v>
      </c>
      <c r="N658" s="76" t="n">
        <v>0</v>
      </c>
      <c r="O658" s="77" t="n">
        <v>0.542368126808059</v>
      </c>
      <c r="P658" s="77" t="n">
        <v>0</v>
      </c>
      <c r="Q658" s="78" t="n">
        <v>0.542368126808059</v>
      </c>
      <c r="R658" s="79" t="n">
        <v>0.482167013686621</v>
      </c>
      <c r="S658" s="79" t="n">
        <v>2.55277002949271</v>
      </c>
      <c r="T658" s="79" t="n">
        <v>0.482167013686621</v>
      </c>
      <c r="U658" s="79" t="n">
        <v>2.55277002949271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92237772852</v>
      </c>
      <c r="L659" s="77" t="n">
        <v>0</v>
      </c>
      <c r="M659" s="78" t="n">
        <v>-10.5892237772852</v>
      </c>
      <c r="N659" s="76" t="n">
        <v>0</v>
      </c>
      <c r="O659" s="77" t="n">
        <v>-0.101439520831944</v>
      </c>
      <c r="P659" s="77" t="n">
        <v>0</v>
      </c>
      <c r="Q659" s="78" t="n">
        <v>-0.101439520831944</v>
      </c>
      <c r="R659" s="79" t="n">
        <v>0.0776646583140824</v>
      </c>
      <c r="S659" s="79" t="n">
        <v>0.897855513184033</v>
      </c>
      <c r="T659" s="79" t="n">
        <v>0.0776646583140824</v>
      </c>
      <c r="U659" s="79" t="n">
        <v>0.89785551318403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3</v>
      </c>
      <c r="B661" s="73" t="n">
        <v>0.208419632358</v>
      </c>
      <c r="C661" s="73" t="n">
        <v>0.018966186544578</v>
      </c>
      <c r="D661" s="73"/>
      <c r="E661" s="19" t="n">
        <v>0.208419632358</v>
      </c>
      <c r="F661" s="74" t="n">
        <v>340.440496146</v>
      </c>
      <c r="G661" s="74" t="n">
        <v>6808.80992292</v>
      </c>
      <c r="H661" s="74" t="n">
        <v>102.30906</v>
      </c>
      <c r="I661" s="75" t="n">
        <v>2046.1812</v>
      </c>
      <c r="J661" s="76" t="n">
        <v>-9.45617965239785E-005</v>
      </c>
      <c r="K661" s="77" t="n">
        <v>-0.000612159255482602</v>
      </c>
      <c r="L661" s="77" t="n">
        <v>-9.45617965239785E-005</v>
      </c>
      <c r="M661" s="78" t="n">
        <v>-0.000612159255482602</v>
      </c>
      <c r="N661" s="76" t="n">
        <v>0.115157496521495</v>
      </c>
      <c r="O661" s="77" t="n">
        <v>0.745488452262572</v>
      </c>
      <c r="P661" s="77" t="n">
        <v>0.115157496521495</v>
      </c>
      <c r="Q661" s="78" t="n">
        <v>0.745488452262572</v>
      </c>
      <c r="R661" s="79" t="n">
        <v>0.999357827277633</v>
      </c>
      <c r="S661" s="79" t="n">
        <v>4.59857696485834</v>
      </c>
      <c r="T661" s="79" t="n">
        <v>0.999357827277633</v>
      </c>
      <c r="U661" s="79" t="n">
        <v>4.59857696485834</v>
      </c>
    </row>
    <row r="662" customFormat="false" ht="15" hidden="false" customHeight="false" outlineLevel="0" collapsed="false">
      <c r="A662" s="72" t="s">
        <v>96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9.82777872</v>
      </c>
      <c r="I662" s="75" t="n">
        <v>127.76112336</v>
      </c>
      <c r="J662" s="76" t="n">
        <v>0</v>
      </c>
      <c r="K662" s="77" t="n">
        <v>-0.957614973043462</v>
      </c>
      <c r="L662" s="77" t="n">
        <v>0</v>
      </c>
      <c r="M662" s="78" t="n">
        <v>-0.957614973043462</v>
      </c>
      <c r="N662" s="76" t="n">
        <v>0</v>
      </c>
      <c r="O662" s="77" t="n">
        <v>0.542368126808059</v>
      </c>
      <c r="P662" s="77" t="n">
        <v>0</v>
      </c>
      <c r="Q662" s="78" t="n">
        <v>0.542368126808059</v>
      </c>
      <c r="R662" s="79" t="n">
        <v>0.482167013686621</v>
      </c>
      <c r="S662" s="79" t="n">
        <v>2.55277002949271</v>
      </c>
      <c r="T662" s="79" t="n">
        <v>0.482167013686621</v>
      </c>
      <c r="U662" s="79" t="n">
        <v>2.5527700294927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92237772852</v>
      </c>
      <c r="L665" s="77" t="n">
        <v>0</v>
      </c>
      <c r="M665" s="78" t="n">
        <v>-10.5892237772852</v>
      </c>
      <c r="N665" s="76" t="n">
        <v>0</v>
      </c>
      <c r="O665" s="77" t="n">
        <v>-0.101439520831944</v>
      </c>
      <c r="P665" s="77" t="n">
        <v>0</v>
      </c>
      <c r="Q665" s="78" t="n">
        <v>-0.101439520831944</v>
      </c>
      <c r="R665" s="79" t="n">
        <v>0.0776646583140824</v>
      </c>
      <c r="S665" s="79" t="n">
        <v>0.897855513184033</v>
      </c>
      <c r="T665" s="79" t="n">
        <v>0.0776646583140824</v>
      </c>
      <c r="U665" s="79" t="n">
        <v>0.89785551318403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92237772852</v>
      </c>
      <c r="L671" s="77" t="n">
        <v>0</v>
      </c>
      <c r="M671" s="78" t="n">
        <v>-10.5892237772852</v>
      </c>
      <c r="N671" s="76" t="n">
        <v>0</v>
      </c>
      <c r="O671" s="77" t="n">
        <v>-0.101439520831944</v>
      </c>
      <c r="P671" s="77" t="n">
        <v>0</v>
      </c>
      <c r="Q671" s="78" t="n">
        <v>-0.101439520831944</v>
      </c>
      <c r="R671" s="79" t="n">
        <v>0.0776646583140824</v>
      </c>
      <c r="S671" s="79" t="n">
        <v>0.897855513184033</v>
      </c>
      <c r="T671" s="79" t="n">
        <v>0.0776646583140824</v>
      </c>
      <c r="U671" s="79" t="n">
        <v>0.897855513184033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92237772852</v>
      </c>
      <c r="L672" s="77" t="n">
        <v>0</v>
      </c>
      <c r="M672" s="78" t="n">
        <v>-10.5892237772852</v>
      </c>
      <c r="N672" s="76" t="n">
        <v>0</v>
      </c>
      <c r="O672" s="77" t="n">
        <v>-0.101439520831944</v>
      </c>
      <c r="P672" s="77" t="n">
        <v>0</v>
      </c>
      <c r="Q672" s="78" t="n">
        <v>-0.101439520831944</v>
      </c>
      <c r="R672" s="79" t="n">
        <v>0.0776646583140824</v>
      </c>
      <c r="S672" s="79" t="n">
        <v>0.897855513184033</v>
      </c>
      <c r="T672" s="79" t="n">
        <v>0.0776646583140824</v>
      </c>
      <c r="U672" s="79" t="n">
        <v>0.897855513184033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2237772852</v>
      </c>
      <c r="L673" s="77" t="n">
        <v>0</v>
      </c>
      <c r="M673" s="78" t="n">
        <v>-10.5892237772852</v>
      </c>
      <c r="N673" s="76" t="n">
        <v>0</v>
      </c>
      <c r="O673" s="77" t="n">
        <v>-0.101439520831944</v>
      </c>
      <c r="P673" s="77" t="n">
        <v>0</v>
      </c>
      <c r="Q673" s="78" t="n">
        <v>-0.101439520831944</v>
      </c>
      <c r="R673" s="79" t="n">
        <v>0.0776646583140824</v>
      </c>
      <c r="S673" s="79" t="n">
        <v>0.897855513184033</v>
      </c>
      <c r="T673" s="79" t="n">
        <v>0.0776646583140824</v>
      </c>
      <c r="U673" s="79" t="n">
        <v>0.89785551318403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892237772852</v>
      </c>
      <c r="L675" s="77" t="n">
        <v>0</v>
      </c>
      <c r="M675" s="78" t="n">
        <v>-10.5892237772852</v>
      </c>
      <c r="N675" s="76" t="n">
        <v>0</v>
      </c>
      <c r="O675" s="77" t="n">
        <v>-0.101439520831944</v>
      </c>
      <c r="P675" s="77" t="n">
        <v>0</v>
      </c>
      <c r="Q675" s="78" t="n">
        <v>-0.101439520831944</v>
      </c>
      <c r="R675" s="79" t="n">
        <v>0.0776646583140824</v>
      </c>
      <c r="S675" s="79" t="n">
        <v>0.897855513184033</v>
      </c>
      <c r="T675" s="79" t="n">
        <v>0.0776646583140824</v>
      </c>
      <c r="U675" s="79" t="n">
        <v>0.89785551318403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92237772852</v>
      </c>
      <c r="L682" s="77" t="n">
        <v>0</v>
      </c>
      <c r="M682" s="78" t="n">
        <v>-10.5892237772852</v>
      </c>
      <c r="N682" s="76" t="n">
        <v>0</v>
      </c>
      <c r="O682" s="77" t="n">
        <v>-0.101439520831944</v>
      </c>
      <c r="P682" s="77" t="n">
        <v>0</v>
      </c>
      <c r="Q682" s="78" t="n">
        <v>-0.101439520831944</v>
      </c>
      <c r="R682" s="79" t="n">
        <v>0.0776646583140824</v>
      </c>
      <c r="S682" s="79" t="n">
        <v>0.897855513184033</v>
      </c>
      <c r="T682" s="79" t="n">
        <v>0.0776646583140824</v>
      </c>
      <c r="U682" s="79" t="n">
        <v>0.897855513184033</v>
      </c>
    </row>
    <row r="683" customFormat="false" ht="15" hidden="false" customHeight="false" outlineLevel="0" collapsed="false">
      <c r="A683" s="72" t="s">
        <v>94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8.24894683122</v>
      </c>
      <c r="I683" s="75" t="n">
        <v>508.48104296196</v>
      </c>
      <c r="J683" s="76" t="n">
        <v>0</v>
      </c>
      <c r="K683" s="77" t="n">
        <v>-0.649777072498208</v>
      </c>
      <c r="L683" s="77" t="n">
        <v>0</v>
      </c>
      <c r="M683" s="78" t="n">
        <v>-0.649777072498208</v>
      </c>
      <c r="N683" s="76" t="n">
        <v>0</v>
      </c>
      <c r="O683" s="77" t="n">
        <v>0.401440721980966</v>
      </c>
      <c r="P683" s="77" t="n">
        <v>0</v>
      </c>
      <c r="Q683" s="78" t="n">
        <v>0.401440721980966</v>
      </c>
      <c r="R683" s="79" t="n">
        <v>0.62426421262529</v>
      </c>
      <c r="S683" s="79" t="n">
        <v>1.59198377178122</v>
      </c>
      <c r="T683" s="79" t="n">
        <v>0.62426421262529</v>
      </c>
      <c r="U683" s="79" t="n">
        <v>1.59198377178122</v>
      </c>
    </row>
    <row r="684" customFormat="false" ht="15" hidden="false" customHeight="false" outlineLevel="0" collapsed="false">
      <c r="A684" s="72" t="s">
        <v>96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9.82777872</v>
      </c>
      <c r="I684" s="75" t="n">
        <v>127.76112336</v>
      </c>
      <c r="J684" s="76" t="n">
        <v>0</v>
      </c>
      <c r="K684" s="77" t="n">
        <v>-0.957614973043462</v>
      </c>
      <c r="L684" s="77" t="n">
        <v>0</v>
      </c>
      <c r="M684" s="78" t="n">
        <v>-0.957614973043462</v>
      </c>
      <c r="N684" s="76" t="n">
        <v>0</v>
      </c>
      <c r="O684" s="77" t="n">
        <v>0.542368126808059</v>
      </c>
      <c r="P684" s="77" t="n">
        <v>0</v>
      </c>
      <c r="Q684" s="78" t="n">
        <v>0.542368126808059</v>
      </c>
      <c r="R684" s="79" t="n">
        <v>0.482167013686621</v>
      </c>
      <c r="S684" s="79" t="n">
        <v>2.55277002949271</v>
      </c>
      <c r="T684" s="79" t="n">
        <v>0.482167013686621</v>
      </c>
      <c r="U684" s="79" t="n">
        <v>2.5527700294927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892237772852</v>
      </c>
      <c r="L686" s="77" t="n">
        <v>0</v>
      </c>
      <c r="M686" s="78" t="n">
        <v>-10.5892237772852</v>
      </c>
      <c r="N686" s="76" t="n">
        <v>0</v>
      </c>
      <c r="O686" s="77" t="n">
        <v>-0.101439520831944</v>
      </c>
      <c r="P686" s="77" t="n">
        <v>0</v>
      </c>
      <c r="Q686" s="78" t="n">
        <v>-0.101439520831944</v>
      </c>
      <c r="R686" s="79" t="n">
        <v>0.0776646583140824</v>
      </c>
      <c r="S686" s="79" t="n">
        <v>0.897855513184033</v>
      </c>
      <c r="T686" s="79" t="n">
        <v>0.0776646583140824</v>
      </c>
      <c r="U686" s="79" t="n">
        <v>0.897855513184033</v>
      </c>
    </row>
    <row r="687" customFormat="false" ht="15" hidden="false" customHeight="false" outlineLevel="0" collapsed="false">
      <c r="A687" s="72" t="s">
        <v>93</v>
      </c>
      <c r="B687" s="73" t="n">
        <v>0.005952308341</v>
      </c>
      <c r="C687" s="73" t="n">
        <v>0.000541660059031</v>
      </c>
      <c r="D687" s="73"/>
      <c r="E687" s="19" t="n">
        <v>0.005952308341</v>
      </c>
      <c r="F687" s="74" t="n">
        <v>9.722725167</v>
      </c>
      <c r="G687" s="74" t="n">
        <v>194.45450334</v>
      </c>
      <c r="H687" s="74" t="n">
        <v>2.92187</v>
      </c>
      <c r="I687" s="75" t="n">
        <v>58.4374</v>
      </c>
      <c r="J687" s="76" t="n">
        <v>-0.000987156563043047</v>
      </c>
      <c r="K687" s="77" t="n">
        <v>-0.0065083414663637</v>
      </c>
      <c r="L687" s="77" t="n">
        <v>-0.000987156563043047</v>
      </c>
      <c r="M687" s="78" t="n">
        <v>-0.0065083414663637</v>
      </c>
      <c r="N687" s="76" t="n">
        <v>0.112878054581642</v>
      </c>
      <c r="O687" s="77" t="n">
        <v>0.744207100251172</v>
      </c>
      <c r="P687" s="77" t="n">
        <v>0.112878054581642</v>
      </c>
      <c r="Q687" s="78" t="n">
        <v>0.744207100251172</v>
      </c>
      <c r="R687" s="79" t="n">
        <v>0.993214531928789</v>
      </c>
      <c r="S687" s="79" t="n">
        <v>4.57030839507441</v>
      </c>
      <c r="T687" s="79" t="n">
        <v>0.993214531928789</v>
      </c>
      <c r="U687" s="79" t="n">
        <v>4.57030839507441</v>
      </c>
    </row>
    <row r="688" customFormat="false" ht="15" hidden="false" customHeight="false" outlineLevel="0" collapsed="false">
      <c r="A688" s="72" t="s">
        <v>95</v>
      </c>
      <c r="B688" s="73" t="n">
        <v>0.27467461952</v>
      </c>
      <c r="C688" s="73" t="n">
        <v>0.02499539037632</v>
      </c>
      <c r="D688" s="73"/>
      <c r="E688" s="19" t="n">
        <v>0.27467461952</v>
      </c>
      <c r="F688" s="74" t="n">
        <v>613.70163778</v>
      </c>
      <c r="G688" s="74" t="n">
        <v>12274.0327556</v>
      </c>
      <c r="H688" s="74" t="n">
        <v>53.37864</v>
      </c>
      <c r="I688" s="75" t="n">
        <v>1067.5728</v>
      </c>
      <c r="J688" s="76" t="n">
        <v>-0.0477045726665356</v>
      </c>
      <c r="K688" s="77" t="n">
        <v>-0.334926806499561</v>
      </c>
      <c r="L688" s="77" t="n">
        <v>-0.0477045726665356</v>
      </c>
      <c r="M688" s="78" t="n">
        <v>-0.334926806499561</v>
      </c>
      <c r="N688" s="76" t="n">
        <v>0.112634988644609</v>
      </c>
      <c r="O688" s="77" t="n">
        <v>0.790793731882996</v>
      </c>
      <c r="P688" s="77" t="n">
        <v>0.112634988644609</v>
      </c>
      <c r="Q688" s="78" t="n">
        <v>0.790793731882996</v>
      </c>
      <c r="R688" s="79" t="n">
        <v>0.73987828650369</v>
      </c>
      <c r="S688" s="79" t="n">
        <v>5.88576353637339</v>
      </c>
      <c r="T688" s="79" t="n">
        <v>0.73987828650369</v>
      </c>
      <c r="U688" s="79" t="n">
        <v>5.88576353637339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3</v>
      </c>
      <c r="B691" s="73" t="n">
        <v>0.18923010099</v>
      </c>
      <c r="C691" s="73" t="n">
        <v>0.01721993919009</v>
      </c>
      <c r="D691" s="73"/>
      <c r="E691" s="19" t="n">
        <v>0.18923010099</v>
      </c>
      <c r="F691" s="74" t="n">
        <v>309.09559113</v>
      </c>
      <c r="G691" s="74" t="n">
        <v>6181.9118226</v>
      </c>
      <c r="H691" s="74" t="n">
        <v>92.8893</v>
      </c>
      <c r="I691" s="75" t="n">
        <v>1857.786</v>
      </c>
      <c r="J691" s="76" t="n">
        <v>-0.000987156563043044</v>
      </c>
      <c r="K691" s="77" t="n">
        <v>-0.00650834146636398</v>
      </c>
      <c r="L691" s="77" t="n">
        <v>-0.000987156563043044</v>
      </c>
      <c r="M691" s="78" t="n">
        <v>-0.00650834146636398</v>
      </c>
      <c r="N691" s="76" t="n">
        <v>0.112878054581642</v>
      </c>
      <c r="O691" s="77" t="n">
        <v>0.744207100251172</v>
      </c>
      <c r="P691" s="77" t="n">
        <v>0.112878054581642</v>
      </c>
      <c r="Q691" s="78" t="n">
        <v>0.744207100251172</v>
      </c>
      <c r="R691" s="79" t="n">
        <v>0.993214531928789</v>
      </c>
      <c r="S691" s="79" t="n">
        <v>4.57030839507441</v>
      </c>
      <c r="T691" s="79" t="n">
        <v>0.993214531928789</v>
      </c>
      <c r="U691" s="79" t="n">
        <v>4.5703083950744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92237772852</v>
      </c>
      <c r="L697" s="77" t="n">
        <v>0</v>
      </c>
      <c r="M697" s="78" t="n">
        <v>-10.5892237772852</v>
      </c>
      <c r="N697" s="76" t="n">
        <v>0</v>
      </c>
      <c r="O697" s="77" t="n">
        <v>-0.101439520831944</v>
      </c>
      <c r="P697" s="77" t="n">
        <v>0</v>
      </c>
      <c r="Q697" s="78" t="n">
        <v>-0.101439520831944</v>
      </c>
      <c r="R697" s="79" t="n">
        <v>0.0776646583140824</v>
      </c>
      <c r="S697" s="79" t="n">
        <v>0.897855513184033</v>
      </c>
      <c r="T697" s="79" t="n">
        <v>0.0776646583140824</v>
      </c>
      <c r="U697" s="79" t="n">
        <v>0.89785551318403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892237772852</v>
      </c>
      <c r="L702" s="77" t="n">
        <v>0</v>
      </c>
      <c r="M702" s="78" t="n">
        <v>-10.5892237772852</v>
      </c>
      <c r="N702" s="76" t="n">
        <v>0</v>
      </c>
      <c r="O702" s="77" t="n">
        <v>-0.101439520831944</v>
      </c>
      <c r="P702" s="77" t="n">
        <v>0</v>
      </c>
      <c r="Q702" s="78" t="n">
        <v>-0.101439520831944</v>
      </c>
      <c r="R702" s="79" t="n">
        <v>0.0776646583140824</v>
      </c>
      <c r="S702" s="79" t="n">
        <v>0.897855513184033</v>
      </c>
      <c r="T702" s="79" t="n">
        <v>0.0776646583140824</v>
      </c>
      <c r="U702" s="79" t="n">
        <v>0.89785551318403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3</v>
      </c>
      <c r="B708" s="73" t="n">
        <v>0.07373755109</v>
      </c>
      <c r="C708" s="73" t="n">
        <v>0.00671011714919</v>
      </c>
      <c r="D708" s="73"/>
      <c r="E708" s="19" t="n">
        <v>0.07373755109</v>
      </c>
      <c r="F708" s="74" t="n">
        <v>120.44569983</v>
      </c>
      <c r="G708" s="74" t="n">
        <v>2408.9139966</v>
      </c>
      <c r="H708" s="74" t="n">
        <v>36.1963</v>
      </c>
      <c r="I708" s="75" t="n">
        <v>723.926</v>
      </c>
      <c r="J708" s="76" t="n">
        <v>-0.000987156563043081</v>
      </c>
      <c r="K708" s="77" t="n">
        <v>-0.00650834146636393</v>
      </c>
      <c r="L708" s="77" t="n">
        <v>-0.000987156563043081</v>
      </c>
      <c r="M708" s="78" t="n">
        <v>-0.00650834146636393</v>
      </c>
      <c r="N708" s="76" t="n">
        <v>0.112878054581642</v>
      </c>
      <c r="O708" s="77" t="n">
        <v>0.744207100251172</v>
      </c>
      <c r="P708" s="77" t="n">
        <v>0.112878054581642</v>
      </c>
      <c r="Q708" s="78" t="n">
        <v>0.744207100251172</v>
      </c>
      <c r="R708" s="79" t="n">
        <v>0.993214531928789</v>
      </c>
      <c r="S708" s="79" t="n">
        <v>4.57030839507441</v>
      </c>
      <c r="T708" s="79" t="n">
        <v>0.993214531928789</v>
      </c>
      <c r="U708" s="79" t="n">
        <v>4.57030839507441</v>
      </c>
    </row>
    <row r="709" customFormat="false" ht="15" hidden="false" customHeight="false" outlineLevel="0" collapsed="false">
      <c r="A709" s="72" t="s">
        <v>93</v>
      </c>
      <c r="B709" s="73" t="n">
        <v>0.159468559285</v>
      </c>
      <c r="C709" s="73" t="n">
        <v>0.014511638894935</v>
      </c>
      <c r="D709" s="73"/>
      <c r="E709" s="19" t="n">
        <v>0.159468559285</v>
      </c>
      <c r="F709" s="74" t="n">
        <v>260.481965295</v>
      </c>
      <c r="G709" s="74" t="n">
        <v>5209.6393059</v>
      </c>
      <c r="H709" s="74" t="n">
        <v>78.27995</v>
      </c>
      <c r="I709" s="75" t="n">
        <v>1565.599</v>
      </c>
      <c r="J709" s="76" t="n">
        <v>-0.00165613725849542</v>
      </c>
      <c r="K709" s="77" t="n">
        <v>-0.0110754224535066</v>
      </c>
      <c r="L709" s="77" t="n">
        <v>-0.00165613725849542</v>
      </c>
      <c r="M709" s="78" t="n">
        <v>-0.0110754224535066</v>
      </c>
      <c r="N709" s="76" t="n">
        <v>0.11113484599925</v>
      </c>
      <c r="O709" s="77" t="n">
        <v>0.743214587096083</v>
      </c>
      <c r="P709" s="77" t="n">
        <v>0.11113484599925</v>
      </c>
      <c r="Q709" s="78" t="n">
        <v>0.743214587096083</v>
      </c>
      <c r="R709" s="79" t="n">
        <v>0.988507704751957</v>
      </c>
      <c r="S709" s="79" t="n">
        <v>4.54864977946931</v>
      </c>
      <c r="T709" s="79" t="n">
        <v>0.988507704751957</v>
      </c>
      <c r="U709" s="79" t="n">
        <v>4.548649779469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4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8.24894683122</v>
      </c>
      <c r="I711" s="75" t="n">
        <v>508.48104296196</v>
      </c>
      <c r="J711" s="76" t="n">
        <v>0</v>
      </c>
      <c r="K711" s="77" t="n">
        <v>-0.649777072498208</v>
      </c>
      <c r="L711" s="77" t="n">
        <v>0</v>
      </c>
      <c r="M711" s="78" t="n">
        <v>-0.649777072498208</v>
      </c>
      <c r="N711" s="76" t="n">
        <v>0</v>
      </c>
      <c r="O711" s="77" t="n">
        <v>0.401440721980966</v>
      </c>
      <c r="P711" s="77" t="n">
        <v>0</v>
      </c>
      <c r="Q711" s="78" t="n">
        <v>0.401440721980966</v>
      </c>
      <c r="R711" s="79" t="n">
        <v>0.62426421262529</v>
      </c>
      <c r="S711" s="79" t="n">
        <v>1.59198377178122</v>
      </c>
      <c r="T711" s="79" t="n">
        <v>0.62426421262529</v>
      </c>
      <c r="U711" s="79" t="n">
        <v>1.5919837717812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892237772852</v>
      </c>
      <c r="L713" s="77" t="n">
        <v>0</v>
      </c>
      <c r="M713" s="78" t="n">
        <v>-10.5892237772852</v>
      </c>
      <c r="N713" s="76" t="n">
        <v>0</v>
      </c>
      <c r="O713" s="77" t="n">
        <v>-0.101439520831944</v>
      </c>
      <c r="P713" s="77" t="n">
        <v>0</v>
      </c>
      <c r="Q713" s="78" t="n">
        <v>-0.101439520831944</v>
      </c>
      <c r="R713" s="79" t="n">
        <v>0.0776646583140824</v>
      </c>
      <c r="S713" s="79" t="n">
        <v>0.897855513184033</v>
      </c>
      <c r="T713" s="79" t="n">
        <v>0.0776646583140824</v>
      </c>
      <c r="U713" s="79" t="n">
        <v>0.89785551318403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6.913216</v>
      </c>
      <c r="I716" s="75" t="n">
        <v>89.871808</v>
      </c>
      <c r="J716" s="76" t="n">
        <v>0</v>
      </c>
      <c r="K716" s="77" t="n">
        <v>-10.5892237772852</v>
      </c>
      <c r="L716" s="77" t="n">
        <v>0</v>
      </c>
      <c r="M716" s="78" t="n">
        <v>-10.5892237772852</v>
      </c>
      <c r="N716" s="76" t="n">
        <v>0</v>
      </c>
      <c r="O716" s="77" t="n">
        <v>-0.101439520831944</v>
      </c>
      <c r="P716" s="77" t="n">
        <v>0</v>
      </c>
      <c r="Q716" s="78" t="n">
        <v>-0.101439520831944</v>
      </c>
      <c r="R716" s="79" t="n">
        <v>0.0776646583140824</v>
      </c>
      <c r="S716" s="79" t="n">
        <v>0.897855513184033</v>
      </c>
      <c r="T716" s="79" t="n">
        <v>0.0776646583140824</v>
      </c>
      <c r="U716" s="79" t="n">
        <v>0.89785551318403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92237772852</v>
      </c>
      <c r="L718" s="77" t="n">
        <v>0</v>
      </c>
      <c r="M718" s="78" t="n">
        <v>-10.5892237772852</v>
      </c>
      <c r="N718" s="76" t="n">
        <v>0</v>
      </c>
      <c r="O718" s="77" t="n">
        <v>-0.101439520831944</v>
      </c>
      <c r="P718" s="77" t="n">
        <v>0</v>
      </c>
      <c r="Q718" s="78" t="n">
        <v>-0.101439520831944</v>
      </c>
      <c r="R718" s="79" t="n">
        <v>0.0776646583140824</v>
      </c>
      <c r="S718" s="79" t="n">
        <v>0.897855513184033</v>
      </c>
      <c r="T718" s="79" t="n">
        <v>0.0776646583140824</v>
      </c>
      <c r="U718" s="79" t="n">
        <v>0.89785551318403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892237772852</v>
      </c>
      <c r="L720" s="77" t="n">
        <v>0</v>
      </c>
      <c r="M720" s="78" t="n">
        <v>-10.5892237772852</v>
      </c>
      <c r="N720" s="76" t="n">
        <v>0</v>
      </c>
      <c r="O720" s="77" t="n">
        <v>-0.101439520831944</v>
      </c>
      <c r="P720" s="77" t="n">
        <v>0</v>
      </c>
      <c r="Q720" s="78" t="n">
        <v>-0.101439520831944</v>
      </c>
      <c r="R720" s="79" t="n">
        <v>0.0776646583140824</v>
      </c>
      <c r="S720" s="79" t="n">
        <v>0.897855513184033</v>
      </c>
      <c r="T720" s="79" t="n">
        <v>0.0776646583140824</v>
      </c>
      <c r="U720" s="79" t="n">
        <v>0.89785551318403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92237772852</v>
      </c>
      <c r="L722" s="77" t="n">
        <v>0</v>
      </c>
      <c r="M722" s="78" t="n">
        <v>-10.5892237772852</v>
      </c>
      <c r="N722" s="76" t="n">
        <v>0</v>
      </c>
      <c r="O722" s="77" t="n">
        <v>-0.101439520831944</v>
      </c>
      <c r="P722" s="77" t="n">
        <v>0</v>
      </c>
      <c r="Q722" s="78" t="n">
        <v>-0.101439520831944</v>
      </c>
      <c r="R722" s="79" t="n">
        <v>0.0776646583140824</v>
      </c>
      <c r="S722" s="79" t="n">
        <v>0.897855513184033</v>
      </c>
      <c r="T722" s="79" t="n">
        <v>0.0776646583140824</v>
      </c>
      <c r="U722" s="79" t="n">
        <v>0.89785551318403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4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8.24894683122</v>
      </c>
      <c r="I724" s="75" t="n">
        <v>508.48104296196</v>
      </c>
      <c r="J724" s="76" t="n">
        <v>0</v>
      </c>
      <c r="K724" s="77" t="n">
        <v>-0.649777072498208</v>
      </c>
      <c r="L724" s="77" t="n">
        <v>0</v>
      </c>
      <c r="M724" s="78" t="n">
        <v>-0.649777072498208</v>
      </c>
      <c r="N724" s="76" t="n">
        <v>0</v>
      </c>
      <c r="O724" s="77" t="n">
        <v>0.401440721980966</v>
      </c>
      <c r="P724" s="77" t="n">
        <v>0</v>
      </c>
      <c r="Q724" s="78" t="n">
        <v>0.401440721980966</v>
      </c>
      <c r="R724" s="79" t="n">
        <v>0.62426421262529</v>
      </c>
      <c r="S724" s="79" t="n">
        <v>1.59198377178122</v>
      </c>
      <c r="T724" s="79" t="n">
        <v>0.62426421262529</v>
      </c>
      <c r="U724" s="79" t="n">
        <v>1.5919837717812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892237772852</v>
      </c>
      <c r="L728" s="77" t="n">
        <v>0</v>
      </c>
      <c r="M728" s="78" t="n">
        <v>-10.5892237772852</v>
      </c>
      <c r="N728" s="76" t="n">
        <v>0</v>
      </c>
      <c r="O728" s="77" t="n">
        <v>-0.101439520831944</v>
      </c>
      <c r="P728" s="77" t="n">
        <v>0</v>
      </c>
      <c r="Q728" s="78" t="n">
        <v>-0.101439520831944</v>
      </c>
      <c r="R728" s="79" t="n">
        <v>0.0776646583140824</v>
      </c>
      <c r="S728" s="79" t="n">
        <v>0.897855513184033</v>
      </c>
      <c r="T728" s="79" t="n">
        <v>0.0776646583140824</v>
      </c>
      <c r="U728" s="79" t="n">
        <v>0.89785551318403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92237772852</v>
      </c>
      <c r="L731" s="77" t="n">
        <v>0</v>
      </c>
      <c r="M731" s="78" t="n">
        <v>-10.5892237772852</v>
      </c>
      <c r="N731" s="76" t="n">
        <v>0</v>
      </c>
      <c r="O731" s="77" t="n">
        <v>-0.101439520831944</v>
      </c>
      <c r="P731" s="77" t="n">
        <v>0</v>
      </c>
      <c r="Q731" s="78" t="n">
        <v>-0.101439520831944</v>
      </c>
      <c r="R731" s="79" t="n">
        <v>0.0776646583140824</v>
      </c>
      <c r="S731" s="79" t="n">
        <v>0.897855513184033</v>
      </c>
      <c r="T731" s="79" t="n">
        <v>0.0776646583140824</v>
      </c>
      <c r="U731" s="79" t="n">
        <v>0.897855513184033</v>
      </c>
    </row>
    <row r="732" customFormat="false" ht="15" hidden="false" customHeight="false" outlineLevel="0" collapsed="false">
      <c r="A732" s="72" t="s">
        <v>93</v>
      </c>
      <c r="B732" s="73" t="n">
        <v>0.102344167296</v>
      </c>
      <c r="C732" s="73" t="n">
        <v>0.009313319223936</v>
      </c>
      <c r="D732" s="73"/>
      <c r="E732" s="19" t="n">
        <v>0.102344167296</v>
      </c>
      <c r="F732" s="74" t="n">
        <v>167.172826752</v>
      </c>
      <c r="G732" s="74" t="n">
        <v>3343.45653504</v>
      </c>
      <c r="H732" s="74" t="n">
        <v>50.23872</v>
      </c>
      <c r="I732" s="75" t="n">
        <v>1004.7744</v>
      </c>
      <c r="J732" s="76" t="n">
        <v>-0.00162491780487243</v>
      </c>
      <c r="K732" s="77" t="n">
        <v>-0.0108593114964986</v>
      </c>
      <c r="L732" s="77" t="n">
        <v>-0.00162491780487243</v>
      </c>
      <c r="M732" s="78" t="n">
        <v>-0.0108593114964986</v>
      </c>
      <c r="N732" s="76" t="n">
        <v>0.111216897136687</v>
      </c>
      <c r="O732" s="77" t="n">
        <v>0.743261552098104</v>
      </c>
      <c r="P732" s="77" t="n">
        <v>0.111216897136687</v>
      </c>
      <c r="Q732" s="78" t="n">
        <v>0.743261552098104</v>
      </c>
      <c r="R732" s="79" t="n">
        <v>0.988729422632743</v>
      </c>
      <c r="S732" s="79" t="n">
        <v>4.54967002138012</v>
      </c>
      <c r="T732" s="79" t="n">
        <v>0.988729422632743</v>
      </c>
      <c r="U732" s="79" t="n">
        <v>4.5496700213801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892237772852</v>
      </c>
      <c r="L734" s="77" t="n">
        <v>0</v>
      </c>
      <c r="M734" s="78" t="n">
        <v>-10.5892237772852</v>
      </c>
      <c r="N734" s="76" t="n">
        <v>0</v>
      </c>
      <c r="O734" s="77" t="n">
        <v>-0.101439520831944</v>
      </c>
      <c r="P734" s="77" t="n">
        <v>0</v>
      </c>
      <c r="Q734" s="78" t="n">
        <v>-0.101439520831944</v>
      </c>
      <c r="R734" s="79" t="n">
        <v>0.0776646583140824</v>
      </c>
      <c r="S734" s="79" t="n">
        <v>0.897855513184033</v>
      </c>
      <c r="T734" s="79" t="n">
        <v>0.0776646583140824</v>
      </c>
      <c r="U734" s="79" t="n">
        <v>0.89785551318403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3</v>
      </c>
      <c r="B745" s="73" t="n">
        <v>0.14303308103</v>
      </c>
      <c r="C745" s="73" t="n">
        <v>0.01301601037373</v>
      </c>
      <c r="D745" s="73"/>
      <c r="E745" s="19" t="n">
        <v>0.14303308103</v>
      </c>
      <c r="F745" s="74" t="n">
        <v>233.63563461</v>
      </c>
      <c r="G745" s="74" t="n">
        <v>4672.7126922</v>
      </c>
      <c r="H745" s="74" t="n">
        <v>70.2121</v>
      </c>
      <c r="I745" s="75" t="n">
        <v>1404.242</v>
      </c>
      <c r="J745" s="76" t="n">
        <v>-9.45617965239763E-005</v>
      </c>
      <c r="K745" s="77" t="n">
        <v>-0.000612159255482617</v>
      </c>
      <c r="L745" s="77" t="n">
        <v>-9.45617965239763E-005</v>
      </c>
      <c r="M745" s="78" t="n">
        <v>-0.000612159255482617</v>
      </c>
      <c r="N745" s="76" t="n">
        <v>0.115157496521495</v>
      </c>
      <c r="O745" s="77" t="n">
        <v>0.745488452262572</v>
      </c>
      <c r="P745" s="77" t="n">
        <v>0.115157496521495</v>
      </c>
      <c r="Q745" s="78" t="n">
        <v>0.745488452262572</v>
      </c>
      <c r="R745" s="79" t="n">
        <v>0.999357827277633</v>
      </c>
      <c r="S745" s="79" t="n">
        <v>4.59857696485834</v>
      </c>
      <c r="T745" s="79" t="n">
        <v>0.999357827277633</v>
      </c>
      <c r="U745" s="79" t="n">
        <v>4.59857696485834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6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9.82777872</v>
      </c>
      <c r="I751" s="75" t="n">
        <v>127.76112336</v>
      </c>
      <c r="J751" s="76" t="n">
        <v>0</v>
      </c>
      <c r="K751" s="77" t="n">
        <v>-0.957614973043462</v>
      </c>
      <c r="L751" s="77" t="n">
        <v>0</v>
      </c>
      <c r="M751" s="78" t="n">
        <v>-0.957614973043462</v>
      </c>
      <c r="N751" s="76" t="n">
        <v>0</v>
      </c>
      <c r="O751" s="77" t="n">
        <v>0.542368126808059</v>
      </c>
      <c r="P751" s="77" t="n">
        <v>0</v>
      </c>
      <c r="Q751" s="78" t="n">
        <v>0.542368126808059</v>
      </c>
      <c r="R751" s="79" t="n">
        <v>0.482167013686621</v>
      </c>
      <c r="S751" s="79" t="n">
        <v>2.55277002949271</v>
      </c>
      <c r="T751" s="79" t="n">
        <v>0.482167013686621</v>
      </c>
      <c r="U751" s="79" t="n">
        <v>2.55277002949271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92237772852</v>
      </c>
      <c r="L752" s="77" t="n">
        <v>0</v>
      </c>
      <c r="M752" s="78" t="n">
        <v>-10.5892237772852</v>
      </c>
      <c r="N752" s="76" t="n">
        <v>0</v>
      </c>
      <c r="O752" s="77" t="n">
        <v>-0.101439520831944</v>
      </c>
      <c r="P752" s="77" t="n">
        <v>0</v>
      </c>
      <c r="Q752" s="78" t="n">
        <v>-0.101439520831944</v>
      </c>
      <c r="R752" s="79" t="n">
        <v>0.0776646583140824</v>
      </c>
      <c r="S752" s="79" t="n">
        <v>0.897855513184033</v>
      </c>
      <c r="T752" s="79" t="n">
        <v>0.0776646583140824</v>
      </c>
      <c r="U752" s="79" t="n">
        <v>0.89785551318403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892237772852</v>
      </c>
      <c r="L756" s="77" t="n">
        <v>0</v>
      </c>
      <c r="M756" s="78" t="n">
        <v>-10.5892237772852</v>
      </c>
      <c r="N756" s="76" t="n">
        <v>0</v>
      </c>
      <c r="O756" s="77" t="n">
        <v>-0.101439520831944</v>
      </c>
      <c r="P756" s="77" t="n">
        <v>0</v>
      </c>
      <c r="Q756" s="78" t="n">
        <v>-0.101439520831944</v>
      </c>
      <c r="R756" s="79" t="n">
        <v>0.0776646583140824</v>
      </c>
      <c r="S756" s="79" t="n">
        <v>0.897855513184033</v>
      </c>
      <c r="T756" s="79" t="n">
        <v>0.0776646583140824</v>
      </c>
      <c r="U756" s="79" t="n">
        <v>0.897855513184033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92237772852</v>
      </c>
      <c r="L757" s="77" t="n">
        <v>0</v>
      </c>
      <c r="M757" s="78" t="n">
        <v>-10.5892237772852</v>
      </c>
      <c r="N757" s="76" t="n">
        <v>0</v>
      </c>
      <c r="O757" s="77" t="n">
        <v>-0.101439520831944</v>
      </c>
      <c r="P757" s="77" t="n">
        <v>0</v>
      </c>
      <c r="Q757" s="78" t="n">
        <v>-0.101439520831944</v>
      </c>
      <c r="R757" s="79" t="n">
        <v>0.0776646583140824</v>
      </c>
      <c r="S757" s="79" t="n">
        <v>0.897855513184033</v>
      </c>
      <c r="T757" s="79" t="n">
        <v>0.0776646583140824</v>
      </c>
      <c r="U757" s="79" t="n">
        <v>0.897855513184033</v>
      </c>
    </row>
    <row r="758" customFormat="false" ht="15" hidden="false" customHeight="false" outlineLevel="0" collapsed="false">
      <c r="A758" s="72" t="s">
        <v>96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9.82777872</v>
      </c>
      <c r="I758" s="75" t="n">
        <v>127.76112336</v>
      </c>
      <c r="J758" s="76" t="n">
        <v>0</v>
      </c>
      <c r="K758" s="77" t="n">
        <v>-0.957614973043462</v>
      </c>
      <c r="L758" s="77" t="n">
        <v>0</v>
      </c>
      <c r="M758" s="78" t="n">
        <v>-0.957614973043462</v>
      </c>
      <c r="N758" s="76" t="n">
        <v>0</v>
      </c>
      <c r="O758" s="77" t="n">
        <v>0.542368126808059</v>
      </c>
      <c r="P758" s="77" t="n">
        <v>0</v>
      </c>
      <c r="Q758" s="78" t="n">
        <v>0.542368126808059</v>
      </c>
      <c r="R758" s="79" t="n">
        <v>0.482167013686621</v>
      </c>
      <c r="S758" s="79" t="n">
        <v>2.55277002949271</v>
      </c>
      <c r="T758" s="79" t="n">
        <v>0.482167013686621</v>
      </c>
      <c r="U758" s="79" t="n">
        <v>2.55277002949271</v>
      </c>
    </row>
    <row r="759" customFormat="false" ht="15" hidden="false" customHeight="false" outlineLevel="0" collapsed="false">
      <c r="A759" s="72" t="s">
        <v>96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9.82777872</v>
      </c>
      <c r="I759" s="75" t="n">
        <v>127.76112336</v>
      </c>
      <c r="J759" s="76" t="n">
        <v>0</v>
      </c>
      <c r="K759" s="77" t="n">
        <v>-0.957614973043462</v>
      </c>
      <c r="L759" s="77" t="n">
        <v>0</v>
      </c>
      <c r="M759" s="78" t="n">
        <v>-0.957614973043462</v>
      </c>
      <c r="N759" s="76" t="n">
        <v>0</v>
      </c>
      <c r="O759" s="77" t="n">
        <v>0.542368126808059</v>
      </c>
      <c r="P759" s="77" t="n">
        <v>0</v>
      </c>
      <c r="Q759" s="78" t="n">
        <v>0.542368126808059</v>
      </c>
      <c r="R759" s="79" t="n">
        <v>0.482167013686621</v>
      </c>
      <c r="S759" s="79" t="n">
        <v>2.55277002949271</v>
      </c>
      <c r="T759" s="79" t="n">
        <v>0.482167013686621</v>
      </c>
      <c r="U759" s="79" t="n">
        <v>2.5527700294927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892237772852</v>
      </c>
      <c r="L761" s="77" t="n">
        <v>0</v>
      </c>
      <c r="M761" s="78" t="n">
        <v>-10.5892237772852</v>
      </c>
      <c r="N761" s="76" t="n">
        <v>0</v>
      </c>
      <c r="O761" s="77" t="n">
        <v>-0.101439520831944</v>
      </c>
      <c r="P761" s="77" t="n">
        <v>0</v>
      </c>
      <c r="Q761" s="78" t="n">
        <v>-0.101439520831944</v>
      </c>
      <c r="R761" s="79" t="n">
        <v>0.0776646583140824</v>
      </c>
      <c r="S761" s="79" t="n">
        <v>0.897855513184033</v>
      </c>
      <c r="T761" s="79" t="n">
        <v>0.0776646583140824</v>
      </c>
      <c r="U761" s="79" t="n">
        <v>0.89785551318403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92237772852</v>
      </c>
      <c r="L763" s="77" t="n">
        <v>0</v>
      </c>
      <c r="M763" s="78" t="n">
        <v>-10.5892237772852</v>
      </c>
      <c r="N763" s="76" t="n">
        <v>0</v>
      </c>
      <c r="O763" s="77" t="n">
        <v>-0.101439520831944</v>
      </c>
      <c r="P763" s="77" t="n">
        <v>0</v>
      </c>
      <c r="Q763" s="78" t="n">
        <v>-0.101439520831944</v>
      </c>
      <c r="R763" s="79" t="n">
        <v>0.0776646583140824</v>
      </c>
      <c r="S763" s="79" t="n">
        <v>0.897855513184033</v>
      </c>
      <c r="T763" s="79" t="n">
        <v>0.0776646583140824</v>
      </c>
      <c r="U763" s="79" t="n">
        <v>0.89785551318403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3</v>
      </c>
      <c r="B766" s="73" t="n">
        <v>0.042288041348</v>
      </c>
      <c r="C766" s="73" t="n">
        <v>0.003848211762668</v>
      </c>
      <c r="D766" s="73"/>
      <c r="E766" s="19" t="n">
        <v>0.042288041348</v>
      </c>
      <c r="F766" s="74" t="n">
        <v>69.074883276</v>
      </c>
      <c r="G766" s="74" t="n">
        <v>1381.49766552</v>
      </c>
      <c r="H766" s="74" t="n">
        <v>20.75836</v>
      </c>
      <c r="I766" s="75" t="n">
        <v>415.1672</v>
      </c>
      <c r="J766" s="76" t="n">
        <v>-0.000987156563043047</v>
      </c>
      <c r="K766" s="77" t="n">
        <v>-0.00650834146636386</v>
      </c>
      <c r="L766" s="77" t="n">
        <v>-0.000987156563043047</v>
      </c>
      <c r="M766" s="78" t="n">
        <v>-0.00650834146636386</v>
      </c>
      <c r="N766" s="76" t="n">
        <v>0.112878054581642</v>
      </c>
      <c r="O766" s="77" t="n">
        <v>0.744207100251172</v>
      </c>
      <c r="P766" s="77" t="n">
        <v>0.112878054581642</v>
      </c>
      <c r="Q766" s="78" t="n">
        <v>0.744207100251172</v>
      </c>
      <c r="R766" s="79" t="n">
        <v>0.993214531928789</v>
      </c>
      <c r="S766" s="79" t="n">
        <v>4.57030839507441</v>
      </c>
      <c r="T766" s="79" t="n">
        <v>0.993214531928789</v>
      </c>
      <c r="U766" s="79" t="n">
        <v>4.57030839507441</v>
      </c>
    </row>
    <row r="767" customFormat="false" ht="15" hidden="false" customHeight="false" outlineLevel="0" collapsed="false">
      <c r="A767" s="72" t="s">
        <v>95</v>
      </c>
      <c r="B767" s="73" t="n">
        <v>0.06331035648</v>
      </c>
      <c r="C767" s="73" t="n">
        <v>0.00576124243968</v>
      </c>
      <c r="D767" s="73"/>
      <c r="E767" s="19" t="n">
        <v>0.06331035648</v>
      </c>
      <c r="F767" s="74" t="n">
        <v>141.45343872</v>
      </c>
      <c r="G767" s="74" t="n">
        <v>2829.0687744</v>
      </c>
      <c r="H767" s="74" t="n">
        <v>12.30336</v>
      </c>
      <c r="I767" s="75" t="n">
        <v>246.0672</v>
      </c>
      <c r="J767" s="76" t="n">
        <v>-0.0477045726665356</v>
      </c>
      <c r="K767" s="77" t="n">
        <v>-0.334926806499561</v>
      </c>
      <c r="L767" s="77" t="n">
        <v>-0.0477045726665356</v>
      </c>
      <c r="M767" s="78" t="n">
        <v>-0.334926806499561</v>
      </c>
      <c r="N767" s="76" t="n">
        <v>0.112634988644609</v>
      </c>
      <c r="O767" s="77" t="n">
        <v>0.790793731882996</v>
      </c>
      <c r="P767" s="77" t="n">
        <v>0.112634988644609</v>
      </c>
      <c r="Q767" s="78" t="n">
        <v>0.790793731882996</v>
      </c>
      <c r="R767" s="79" t="n">
        <v>0.73987828650369</v>
      </c>
      <c r="S767" s="79" t="n">
        <v>5.88576353637339</v>
      </c>
      <c r="T767" s="79" t="n">
        <v>0.73987828650369</v>
      </c>
      <c r="U767" s="79" t="n">
        <v>5.88576353637339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892237772852</v>
      </c>
      <c r="L768" s="77" t="n">
        <v>0</v>
      </c>
      <c r="M768" s="78" t="n">
        <v>-10.5892237772852</v>
      </c>
      <c r="N768" s="76" t="n">
        <v>0</v>
      </c>
      <c r="O768" s="77" t="n">
        <v>-0.101439520831944</v>
      </c>
      <c r="P768" s="77" t="n">
        <v>0</v>
      </c>
      <c r="Q768" s="78" t="n">
        <v>-0.101439520831944</v>
      </c>
      <c r="R768" s="79" t="n">
        <v>0.0776646583140824</v>
      </c>
      <c r="S768" s="79" t="n">
        <v>0.897855513184033</v>
      </c>
      <c r="T768" s="79" t="n">
        <v>0.0776646583140824</v>
      </c>
      <c r="U768" s="79" t="n">
        <v>0.89785551318403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92237772852</v>
      </c>
      <c r="L770" s="77" t="n">
        <v>0</v>
      </c>
      <c r="M770" s="78" t="n">
        <v>-10.5892237772852</v>
      </c>
      <c r="N770" s="76" t="n">
        <v>0</v>
      </c>
      <c r="O770" s="77" t="n">
        <v>-0.101439520831944</v>
      </c>
      <c r="P770" s="77" t="n">
        <v>0</v>
      </c>
      <c r="Q770" s="78" t="n">
        <v>-0.101439520831944</v>
      </c>
      <c r="R770" s="79" t="n">
        <v>0.0776646583140824</v>
      </c>
      <c r="S770" s="79" t="n">
        <v>0.897855513184033</v>
      </c>
      <c r="T770" s="79" t="n">
        <v>0.0776646583140824</v>
      </c>
      <c r="U770" s="79" t="n">
        <v>0.897855513184033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892237772852</v>
      </c>
      <c r="L771" s="77" t="n">
        <v>0</v>
      </c>
      <c r="M771" s="78" t="n">
        <v>-10.5892237772852</v>
      </c>
      <c r="N771" s="76" t="n">
        <v>0</v>
      </c>
      <c r="O771" s="77" t="n">
        <v>-0.101439520831944</v>
      </c>
      <c r="P771" s="77" t="n">
        <v>0</v>
      </c>
      <c r="Q771" s="78" t="n">
        <v>-0.101439520831944</v>
      </c>
      <c r="R771" s="79" t="n">
        <v>0.0776646583140824</v>
      </c>
      <c r="S771" s="79" t="n">
        <v>0.897855513184033</v>
      </c>
      <c r="T771" s="79" t="n">
        <v>0.0776646583140824</v>
      </c>
      <c r="U771" s="79" t="n">
        <v>0.89785551318403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4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8.24894683122</v>
      </c>
      <c r="I782" s="75" t="n">
        <v>508.48104296196</v>
      </c>
      <c r="J782" s="76" t="n">
        <v>0</v>
      </c>
      <c r="K782" s="77" t="n">
        <v>-0.649777072498208</v>
      </c>
      <c r="L782" s="77" t="n">
        <v>0</v>
      </c>
      <c r="M782" s="78" t="n">
        <v>-0.649777072498208</v>
      </c>
      <c r="N782" s="76" t="n">
        <v>0</v>
      </c>
      <c r="O782" s="77" t="n">
        <v>0.401440721980966</v>
      </c>
      <c r="P782" s="77" t="n">
        <v>0</v>
      </c>
      <c r="Q782" s="78" t="n">
        <v>0.401440721980966</v>
      </c>
      <c r="R782" s="79" t="n">
        <v>0.62426421262529</v>
      </c>
      <c r="S782" s="79" t="n">
        <v>1.59198377178122</v>
      </c>
      <c r="T782" s="79" t="n">
        <v>0.62426421262529</v>
      </c>
      <c r="U782" s="79" t="n">
        <v>1.59198377178122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892237772852</v>
      </c>
      <c r="L783" s="77" t="n">
        <v>0</v>
      </c>
      <c r="M783" s="78" t="n">
        <v>-10.5892237772852</v>
      </c>
      <c r="N783" s="76" t="n">
        <v>0</v>
      </c>
      <c r="O783" s="77" t="n">
        <v>-0.101439520831944</v>
      </c>
      <c r="P783" s="77" t="n">
        <v>0</v>
      </c>
      <c r="Q783" s="78" t="n">
        <v>-0.101439520831944</v>
      </c>
      <c r="R783" s="79" t="n">
        <v>0.0776646583140824</v>
      </c>
      <c r="S783" s="79" t="n">
        <v>0.897855513184033</v>
      </c>
      <c r="T783" s="79" t="n">
        <v>0.0776646583140824</v>
      </c>
      <c r="U783" s="79" t="n">
        <v>0.897855513184033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92237772852</v>
      </c>
      <c r="L784" s="77" t="n">
        <v>0</v>
      </c>
      <c r="M784" s="78" t="n">
        <v>-10.5892237772852</v>
      </c>
      <c r="N784" s="76" t="n">
        <v>0</v>
      </c>
      <c r="O784" s="77" t="n">
        <v>-0.101439520831944</v>
      </c>
      <c r="P784" s="77" t="n">
        <v>0</v>
      </c>
      <c r="Q784" s="78" t="n">
        <v>-0.101439520831944</v>
      </c>
      <c r="R784" s="79" t="n">
        <v>0.0776646583140824</v>
      </c>
      <c r="S784" s="79" t="n">
        <v>0.897855513184033</v>
      </c>
      <c r="T784" s="79" t="n">
        <v>0.0776646583140824</v>
      </c>
      <c r="U784" s="79" t="n">
        <v>0.897855513184033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892237772852</v>
      </c>
      <c r="L785" s="77" t="n">
        <v>0</v>
      </c>
      <c r="M785" s="78" t="n">
        <v>-10.5892237772852</v>
      </c>
      <c r="N785" s="76" t="n">
        <v>0</v>
      </c>
      <c r="O785" s="77" t="n">
        <v>-0.101439520831944</v>
      </c>
      <c r="P785" s="77" t="n">
        <v>0</v>
      </c>
      <c r="Q785" s="78" t="n">
        <v>-0.101439520831944</v>
      </c>
      <c r="R785" s="79" t="n">
        <v>0.0776646583140824</v>
      </c>
      <c r="S785" s="79" t="n">
        <v>0.897855513184033</v>
      </c>
      <c r="T785" s="79" t="n">
        <v>0.0776646583140824</v>
      </c>
      <c r="U785" s="79" t="n">
        <v>0.89785551318403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892237772852</v>
      </c>
      <c r="L787" s="77" t="n">
        <v>0</v>
      </c>
      <c r="M787" s="78" t="n">
        <v>-10.5892237772852</v>
      </c>
      <c r="N787" s="76" t="n">
        <v>0</v>
      </c>
      <c r="O787" s="77" t="n">
        <v>-0.101439520831944</v>
      </c>
      <c r="P787" s="77" t="n">
        <v>0</v>
      </c>
      <c r="Q787" s="78" t="n">
        <v>-0.101439520831944</v>
      </c>
      <c r="R787" s="79" t="n">
        <v>0.0776646583140824</v>
      </c>
      <c r="S787" s="79" t="n">
        <v>0.897855513184033</v>
      </c>
      <c r="T787" s="79" t="n">
        <v>0.0776646583140824</v>
      </c>
      <c r="U787" s="79" t="n">
        <v>0.897855513184033</v>
      </c>
    </row>
    <row r="788" customFormat="false" ht="15" hidden="false" customHeight="false" outlineLevel="0" collapsed="false">
      <c r="A788" s="72" t="s">
        <v>96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9.82777872</v>
      </c>
      <c r="I788" s="75" t="n">
        <v>127.76112336</v>
      </c>
      <c r="J788" s="76" t="n">
        <v>0</v>
      </c>
      <c r="K788" s="77" t="n">
        <v>-0.957614973043462</v>
      </c>
      <c r="L788" s="77" t="n">
        <v>0</v>
      </c>
      <c r="M788" s="78" t="n">
        <v>-0.957614973043462</v>
      </c>
      <c r="N788" s="76" t="n">
        <v>0</v>
      </c>
      <c r="O788" s="77" t="n">
        <v>0.542368126808059</v>
      </c>
      <c r="P788" s="77" t="n">
        <v>0</v>
      </c>
      <c r="Q788" s="78" t="n">
        <v>0.542368126808059</v>
      </c>
      <c r="R788" s="79" t="n">
        <v>0.482167013686621</v>
      </c>
      <c r="S788" s="79" t="n">
        <v>2.55277002949271</v>
      </c>
      <c r="T788" s="79" t="n">
        <v>0.482167013686621</v>
      </c>
      <c r="U788" s="79" t="n">
        <v>2.5527700294927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92237772852</v>
      </c>
      <c r="L791" s="77" t="n">
        <v>0</v>
      </c>
      <c r="M791" s="78" t="n">
        <v>-10.5892237772852</v>
      </c>
      <c r="N791" s="76" t="n">
        <v>0</v>
      </c>
      <c r="O791" s="77" t="n">
        <v>-0.101439520831944</v>
      </c>
      <c r="P791" s="77" t="n">
        <v>0</v>
      </c>
      <c r="Q791" s="78" t="n">
        <v>-0.101439520831944</v>
      </c>
      <c r="R791" s="79" t="n">
        <v>0.0776646583140824</v>
      </c>
      <c r="S791" s="79" t="n">
        <v>0.897855513184033</v>
      </c>
      <c r="T791" s="79" t="n">
        <v>0.0776646583140824</v>
      </c>
      <c r="U791" s="79" t="n">
        <v>0.897855513184033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892237772852</v>
      </c>
      <c r="L792" s="77" t="n">
        <v>0</v>
      </c>
      <c r="M792" s="78" t="n">
        <v>-10.5892237772852</v>
      </c>
      <c r="N792" s="76" t="n">
        <v>0</v>
      </c>
      <c r="O792" s="77" t="n">
        <v>-0.101439520831944</v>
      </c>
      <c r="P792" s="77" t="n">
        <v>0</v>
      </c>
      <c r="Q792" s="78" t="n">
        <v>-0.101439520831944</v>
      </c>
      <c r="R792" s="79" t="n">
        <v>0.0776646583140824</v>
      </c>
      <c r="S792" s="79" t="n">
        <v>0.897855513184033</v>
      </c>
      <c r="T792" s="79" t="n">
        <v>0.0776646583140824</v>
      </c>
      <c r="U792" s="79" t="n">
        <v>0.897855513184033</v>
      </c>
    </row>
    <row r="793" customFormat="false" ht="15" hidden="false" customHeight="false" outlineLevel="0" collapsed="false">
      <c r="A793" s="72" t="s">
        <v>94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8.24894683122</v>
      </c>
      <c r="I793" s="75" t="n">
        <v>508.48104296196</v>
      </c>
      <c r="J793" s="76" t="n">
        <v>0</v>
      </c>
      <c r="K793" s="77" t="n">
        <v>-0.649777072498208</v>
      </c>
      <c r="L793" s="77" t="n">
        <v>0</v>
      </c>
      <c r="M793" s="78" t="n">
        <v>-0.649777072498208</v>
      </c>
      <c r="N793" s="76" t="n">
        <v>0</v>
      </c>
      <c r="O793" s="77" t="n">
        <v>0.401440721980966</v>
      </c>
      <c r="P793" s="77" t="n">
        <v>0</v>
      </c>
      <c r="Q793" s="78" t="n">
        <v>0.401440721980966</v>
      </c>
      <c r="R793" s="79" t="n">
        <v>0.62426421262529</v>
      </c>
      <c r="S793" s="79" t="n">
        <v>1.59198377178122</v>
      </c>
      <c r="T793" s="79" t="n">
        <v>0.62426421262529</v>
      </c>
      <c r="U793" s="79" t="n">
        <v>1.59198377178122</v>
      </c>
    </row>
    <row r="794" customFormat="false" ht="15" hidden="false" customHeight="false" outlineLevel="0" collapsed="false">
      <c r="A794" s="72" t="s">
        <v>93</v>
      </c>
      <c r="B794" s="73" t="n">
        <v>0.154848857289</v>
      </c>
      <c r="C794" s="73" t="n">
        <v>0.014091246013299</v>
      </c>
      <c r="D794" s="73"/>
      <c r="E794" s="19" t="n">
        <v>0.154848857289</v>
      </c>
      <c r="F794" s="74" t="n">
        <v>252.935969643</v>
      </c>
      <c r="G794" s="74" t="n">
        <v>5058.71939286</v>
      </c>
      <c r="H794" s="74" t="n">
        <v>76.01223</v>
      </c>
      <c r="I794" s="75" t="n">
        <v>1520.2446</v>
      </c>
      <c r="J794" s="76" t="n">
        <v>0.00247592643142378</v>
      </c>
      <c r="K794" s="77" t="n">
        <v>0.0152665495652135</v>
      </c>
      <c r="L794" s="77" t="n">
        <v>0.00247592643142378</v>
      </c>
      <c r="M794" s="78" t="n">
        <v>0.0152665495652135</v>
      </c>
      <c r="N794" s="76" t="n">
        <v>0.121462832428258</v>
      </c>
      <c r="O794" s="77" t="n">
        <v>0.748939196279317</v>
      </c>
      <c r="P794" s="77" t="n">
        <v>0.121462832428258</v>
      </c>
      <c r="Q794" s="78" t="n">
        <v>0.748939196279317</v>
      </c>
      <c r="R794" s="79" t="n">
        <v>1.0162863361427</v>
      </c>
      <c r="S794" s="79" t="n">
        <v>4.67647403915092</v>
      </c>
      <c r="T794" s="79" t="n">
        <v>1.0162863361427</v>
      </c>
      <c r="U794" s="79" t="n">
        <v>4.67647403915092</v>
      </c>
    </row>
    <row r="795" customFormat="false" ht="15" hidden="false" customHeight="false" outlineLevel="0" collapsed="false">
      <c r="A795" s="72" t="s">
        <v>95</v>
      </c>
      <c r="B795" s="73" t="n">
        <v>0.2003179248</v>
      </c>
      <c r="C795" s="73" t="n">
        <v>0.0182289311568</v>
      </c>
      <c r="D795" s="73"/>
      <c r="E795" s="19" t="n">
        <v>0.2003179248</v>
      </c>
      <c r="F795" s="74" t="n">
        <v>447.56752095</v>
      </c>
      <c r="G795" s="74" t="n">
        <v>8951.350419</v>
      </c>
      <c r="H795" s="74" t="n">
        <v>38.9286</v>
      </c>
      <c r="I795" s="75" t="n">
        <v>778.572</v>
      </c>
      <c r="J795" s="76" t="n">
        <v>-0.0440161913977272</v>
      </c>
      <c r="K795" s="77" t="n">
        <v>-0.293221852895694</v>
      </c>
      <c r="L795" s="77" t="n">
        <v>-0.0440161913977272</v>
      </c>
      <c r="M795" s="78" t="n">
        <v>-0.293221852895694</v>
      </c>
      <c r="N795" s="76" t="n">
        <v>0.119494800073284</v>
      </c>
      <c r="O795" s="77" t="n">
        <v>0.796036312462466</v>
      </c>
      <c r="P795" s="77" t="n">
        <v>0.119494800073284</v>
      </c>
      <c r="Q795" s="78" t="n">
        <v>0.796036312462466</v>
      </c>
      <c r="R795" s="79" t="n">
        <v>0.764645342591149</v>
      </c>
      <c r="S795" s="79" t="n">
        <v>6.08278653094151</v>
      </c>
      <c r="T795" s="79" t="n">
        <v>0.764645342591149</v>
      </c>
      <c r="U795" s="79" t="n">
        <v>6.08278653094151</v>
      </c>
    </row>
    <row r="796" customFormat="false" ht="15" hidden="false" customHeight="false" outlineLevel="0" collapsed="false">
      <c r="A796" s="72" t="s">
        <v>93</v>
      </c>
      <c r="B796" s="73" t="n">
        <v>0.1510287191</v>
      </c>
      <c r="C796" s="73" t="n">
        <v>0.0137436134381</v>
      </c>
      <c r="D796" s="73"/>
      <c r="E796" s="19" t="n">
        <v>0.1510287191</v>
      </c>
      <c r="F796" s="74" t="n">
        <v>246.6960117</v>
      </c>
      <c r="G796" s="74" t="n">
        <v>4933.920234</v>
      </c>
      <c r="H796" s="74" t="n">
        <v>74.137</v>
      </c>
      <c r="I796" s="75" t="n">
        <v>1482.74</v>
      </c>
      <c r="J796" s="76" t="n">
        <v>-9.45617965240078E-005</v>
      </c>
      <c r="K796" s="77" t="n">
        <v>-0.000612159255482613</v>
      </c>
      <c r="L796" s="77" t="n">
        <v>-9.45617965240078E-005</v>
      </c>
      <c r="M796" s="78" t="n">
        <v>-0.000612159255482613</v>
      </c>
      <c r="N796" s="76" t="n">
        <v>0.115157496521496</v>
      </c>
      <c r="O796" s="77" t="n">
        <v>0.745488452262572</v>
      </c>
      <c r="P796" s="77" t="n">
        <v>0.115157496521496</v>
      </c>
      <c r="Q796" s="78" t="n">
        <v>0.745488452262572</v>
      </c>
      <c r="R796" s="79" t="n">
        <v>0.999357827277633</v>
      </c>
      <c r="S796" s="79" t="n">
        <v>4.59857696485834</v>
      </c>
      <c r="T796" s="79" t="n">
        <v>0.999357827277633</v>
      </c>
      <c r="U796" s="79" t="n">
        <v>4.59857696485834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92237772852</v>
      </c>
      <c r="L798" s="77" t="n">
        <v>0</v>
      </c>
      <c r="M798" s="78" t="n">
        <v>-10.5892237772852</v>
      </c>
      <c r="N798" s="76" t="n">
        <v>0</v>
      </c>
      <c r="O798" s="77" t="n">
        <v>-0.101439520831944</v>
      </c>
      <c r="P798" s="77" t="n">
        <v>0</v>
      </c>
      <c r="Q798" s="78" t="n">
        <v>-0.101439520831944</v>
      </c>
      <c r="R798" s="79" t="n">
        <v>0.0776646583140824</v>
      </c>
      <c r="S798" s="79" t="n">
        <v>0.897855513184033</v>
      </c>
      <c r="T798" s="79" t="n">
        <v>0.0776646583140824</v>
      </c>
      <c r="U798" s="79" t="n">
        <v>0.89785551318403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92237772852</v>
      </c>
      <c r="L800" s="77" t="n">
        <v>0</v>
      </c>
      <c r="M800" s="78" t="n">
        <v>-10.5892237772852</v>
      </c>
      <c r="N800" s="76" t="n">
        <v>0</v>
      </c>
      <c r="O800" s="77" t="n">
        <v>-0.101439520831944</v>
      </c>
      <c r="P800" s="77" t="n">
        <v>0</v>
      </c>
      <c r="Q800" s="78" t="n">
        <v>-0.101439520831944</v>
      </c>
      <c r="R800" s="79" t="n">
        <v>0.0776646583140824</v>
      </c>
      <c r="S800" s="79" t="n">
        <v>0.897855513184033</v>
      </c>
      <c r="T800" s="79" t="n">
        <v>0.0776646583140824</v>
      </c>
      <c r="U800" s="79" t="n">
        <v>0.897855513184033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92237772852</v>
      </c>
      <c r="L801" s="77" t="n">
        <v>0</v>
      </c>
      <c r="M801" s="78" t="n">
        <v>-10.5892237772852</v>
      </c>
      <c r="N801" s="76" t="n">
        <v>0</v>
      </c>
      <c r="O801" s="77" t="n">
        <v>-0.101439520831944</v>
      </c>
      <c r="P801" s="77" t="n">
        <v>0</v>
      </c>
      <c r="Q801" s="78" t="n">
        <v>-0.101439520831944</v>
      </c>
      <c r="R801" s="79" t="n">
        <v>0.0776646583140824</v>
      </c>
      <c r="S801" s="79" t="n">
        <v>0.897855513184033</v>
      </c>
      <c r="T801" s="79" t="n">
        <v>0.0776646583140824</v>
      </c>
      <c r="U801" s="79" t="n">
        <v>0.8978555131840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6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9.82777872</v>
      </c>
      <c r="I803" s="75" t="n">
        <v>127.76112336</v>
      </c>
      <c r="J803" s="76" t="n">
        <v>0</v>
      </c>
      <c r="K803" s="77" t="n">
        <v>-0.957614973043462</v>
      </c>
      <c r="L803" s="77" t="n">
        <v>0</v>
      </c>
      <c r="M803" s="78" t="n">
        <v>-0.957614973043462</v>
      </c>
      <c r="N803" s="76" t="n">
        <v>0</v>
      </c>
      <c r="O803" s="77" t="n">
        <v>0.542368126808059</v>
      </c>
      <c r="P803" s="77" t="n">
        <v>0</v>
      </c>
      <c r="Q803" s="78" t="n">
        <v>0.542368126808059</v>
      </c>
      <c r="R803" s="79" t="n">
        <v>0.482167013686621</v>
      </c>
      <c r="S803" s="79" t="n">
        <v>2.55277002949271</v>
      </c>
      <c r="T803" s="79" t="n">
        <v>0.482167013686621</v>
      </c>
      <c r="U803" s="79" t="n">
        <v>2.5527700294927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4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8.24894683122</v>
      </c>
      <c r="I811" s="75" t="n">
        <v>508.48104296196</v>
      </c>
      <c r="J811" s="76" t="n">
        <v>0</v>
      </c>
      <c r="K811" s="77" t="n">
        <v>-0.649777072498208</v>
      </c>
      <c r="L811" s="77" t="n">
        <v>0</v>
      </c>
      <c r="M811" s="78" t="n">
        <v>-0.649777072498208</v>
      </c>
      <c r="N811" s="76" t="n">
        <v>0</v>
      </c>
      <c r="O811" s="77" t="n">
        <v>0.401440721980966</v>
      </c>
      <c r="P811" s="77" t="n">
        <v>0</v>
      </c>
      <c r="Q811" s="78" t="n">
        <v>0.401440721980966</v>
      </c>
      <c r="R811" s="79" t="n">
        <v>0.62426421262529</v>
      </c>
      <c r="S811" s="79" t="n">
        <v>1.59198377178122</v>
      </c>
      <c r="T811" s="79" t="n">
        <v>0.62426421262529</v>
      </c>
      <c r="U811" s="79" t="n">
        <v>1.5919837717812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3</v>
      </c>
      <c r="B813" s="73" t="n">
        <v>0.0088840423</v>
      </c>
      <c r="C813" s="73" t="n">
        <v>0.0008084478493</v>
      </c>
      <c r="D813" s="73"/>
      <c r="E813" s="19" t="n">
        <v>0.0088840423</v>
      </c>
      <c r="F813" s="74" t="n">
        <v>14.5115301</v>
      </c>
      <c r="G813" s="74" t="n">
        <v>290.230602</v>
      </c>
      <c r="H813" s="74" t="n">
        <v>4.361</v>
      </c>
      <c r="I813" s="75" t="n">
        <v>87.22</v>
      </c>
      <c r="J813" s="76" t="n">
        <v>-0.000987156563043047</v>
      </c>
      <c r="K813" s="77" t="n">
        <v>-0.00650834146636399</v>
      </c>
      <c r="L813" s="77" t="n">
        <v>-0.000987156563043047</v>
      </c>
      <c r="M813" s="78" t="n">
        <v>-0.00650834146636399</v>
      </c>
      <c r="N813" s="76" t="n">
        <v>0.112878054581642</v>
      </c>
      <c r="O813" s="77" t="n">
        <v>0.744207100251172</v>
      </c>
      <c r="P813" s="77" t="n">
        <v>0.112878054581642</v>
      </c>
      <c r="Q813" s="78" t="n">
        <v>0.744207100251172</v>
      </c>
      <c r="R813" s="79" t="n">
        <v>0.993214531928789</v>
      </c>
      <c r="S813" s="79" t="n">
        <v>4.57030839507441</v>
      </c>
      <c r="T813" s="79" t="n">
        <v>0.993214531928789</v>
      </c>
      <c r="U813" s="79" t="n">
        <v>4.57030839507441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92237772852</v>
      </c>
      <c r="L814" s="77" t="n">
        <v>0</v>
      </c>
      <c r="M814" s="78" t="n">
        <v>-10.5892237772852</v>
      </c>
      <c r="N814" s="76" t="n">
        <v>0</v>
      </c>
      <c r="O814" s="77" t="n">
        <v>-0.101439520831944</v>
      </c>
      <c r="P814" s="77" t="n">
        <v>0</v>
      </c>
      <c r="Q814" s="78" t="n">
        <v>-0.101439520831944</v>
      </c>
      <c r="R814" s="79" t="n">
        <v>0.0776646583140824</v>
      </c>
      <c r="S814" s="79" t="n">
        <v>0.897855513184033</v>
      </c>
      <c r="T814" s="79" t="n">
        <v>0.0776646583140824</v>
      </c>
      <c r="U814" s="79" t="n">
        <v>0.897855513184033</v>
      </c>
    </row>
    <row r="815" customFormat="false" ht="15" hidden="false" customHeight="false" outlineLevel="0" collapsed="false">
      <c r="A815" s="72" t="s">
        <v>93</v>
      </c>
      <c r="B815" s="73" t="n">
        <v>0.04264340304</v>
      </c>
      <c r="C815" s="73" t="n">
        <v>0.00388054967664</v>
      </c>
      <c r="D815" s="73"/>
      <c r="E815" s="19" t="n">
        <v>0.04264340304</v>
      </c>
      <c r="F815" s="74" t="n">
        <v>69.65534448</v>
      </c>
      <c r="G815" s="74" t="n">
        <v>1393.1068896</v>
      </c>
      <c r="H815" s="74" t="n">
        <v>20.9328</v>
      </c>
      <c r="I815" s="75" t="n">
        <v>418.656</v>
      </c>
      <c r="J815" s="76" t="n">
        <v>-9.45617965239742E-005</v>
      </c>
      <c r="K815" s="77" t="n">
        <v>-0.000612159255482483</v>
      </c>
      <c r="L815" s="77" t="n">
        <v>-9.45617965239742E-005</v>
      </c>
      <c r="M815" s="78" t="n">
        <v>-0.000612159255482483</v>
      </c>
      <c r="N815" s="76" t="n">
        <v>0.115157496521496</v>
      </c>
      <c r="O815" s="77" t="n">
        <v>0.745488452262572</v>
      </c>
      <c r="P815" s="77" t="n">
        <v>0.115157496521496</v>
      </c>
      <c r="Q815" s="78" t="n">
        <v>0.745488452262572</v>
      </c>
      <c r="R815" s="79" t="n">
        <v>0.999357827277633</v>
      </c>
      <c r="S815" s="79" t="n">
        <v>4.59857696485834</v>
      </c>
      <c r="T815" s="79" t="n">
        <v>0.999357827277633</v>
      </c>
      <c r="U815" s="79" t="n">
        <v>4.59857696485834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892237772852</v>
      </c>
      <c r="L816" s="85" t="n">
        <v>0</v>
      </c>
      <c r="M816" s="86" t="n">
        <v>-10.5892237772852</v>
      </c>
      <c r="N816" s="84" t="n">
        <v>0</v>
      </c>
      <c r="O816" s="85" t="n">
        <v>-0.101439520831944</v>
      </c>
      <c r="P816" s="85" t="n">
        <v>0</v>
      </c>
      <c r="Q816" s="86" t="n">
        <v>-0.101439520831944</v>
      </c>
      <c r="R816" s="79" t="n">
        <v>0.0776646583140824</v>
      </c>
      <c r="S816" s="79" t="n">
        <v>0.897855513184033</v>
      </c>
      <c r="T816" s="79" t="n">
        <v>0.0776646583140824</v>
      </c>
      <c r="U816" s="79" t="n">
        <v>0.8978555131840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135649.832</v>
      </c>
      <c r="E4" s="102" t="n">
        <v>108576.463325904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699417.172040644</v>
      </c>
      <c r="E6" s="109" t="n">
        <v>559825.558276966</v>
      </c>
      <c r="K6" s="91" t="s">
        <v>107</v>
      </c>
    </row>
    <row r="7" customFormat="false" ht="15" hidden="false" customHeight="false" outlineLevel="0" collapsed="false">
      <c r="K7" s="110" t="n">
        <v>40372.776965162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18502.2328922169</v>
      </c>
      <c r="D10" s="120" t="n">
        <v>370044.657844338</v>
      </c>
      <c r="E10" s="120" t="n">
        <v>22733.4141171901</v>
      </c>
      <c r="F10" s="120" t="n">
        <v>426747.088918227</v>
      </c>
      <c r="G10" s="120" t="n">
        <v>9.96711500199224</v>
      </c>
      <c r="H10" s="120" t="n">
        <v>0.907007465181294</v>
      </c>
      <c r="I10" s="120" t="n">
        <v>0</v>
      </c>
      <c r="J10" s="121" t="n">
        <v>9.96711500199224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668402.02160287</v>
      </c>
      <c r="D17" s="142" t="n">
        <v>22818.7638335078</v>
      </c>
      <c r="E17" s="142" t="n">
        <v>182907.817008135</v>
      </c>
      <c r="F17" s="143" t="s">
        <v>123</v>
      </c>
      <c r="G17" s="142" t="n">
        <v>-462675.440761228</v>
      </c>
      <c r="H17" s="144" t="n">
        <v>0.307788687335651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108576.463325904</v>
      </c>
      <c r="D18" s="142" t="n">
        <v>22818.7638335078</v>
      </c>
      <c r="E18" s="142" t="n">
        <v>182907.817008135</v>
      </c>
      <c r="F18" s="146" t="s">
        <v>123</v>
      </c>
      <c r="G18" s="142" t="n">
        <v>97150.1175157387</v>
      </c>
      <c r="H18" s="144" t="n">
        <v>1.89476222138616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108576.463325904</v>
      </c>
      <c r="D19" s="149" t="n">
        <v>22818.7638335078</v>
      </c>
      <c r="E19" s="149" t="n">
        <v>182907.817008135</v>
      </c>
      <c r="F19" s="150" t="s">
        <v>123</v>
      </c>
      <c r="G19" s="149" t="n">
        <v>97150.1175157387</v>
      </c>
      <c r="H19" s="151" t="n">
        <v>1.89476222138616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162406.928765951</v>
      </c>
      <c r="D26" s="157"/>
      <c r="E26" s="158" t="n">
        <v>0.162386024284726</v>
      </c>
      <c r="F26" s="158" t="n">
        <v>0.140503634955086</v>
      </c>
      <c r="G26" s="158" t="n">
        <v>-0.0218823893296407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162406.928765951</v>
      </c>
      <c r="D27" s="157"/>
      <c r="E27" s="158" t="n">
        <v>0.0277969424119297</v>
      </c>
      <c r="F27" s="158" t="n">
        <v>0.140503634955086</v>
      </c>
      <c r="G27" s="158" t="n">
        <v>0.112706692543156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162406.928765951</v>
      </c>
      <c r="D28" s="157"/>
      <c r="E28" s="158" t="n">
        <v>0.0741537029655873</v>
      </c>
      <c r="F28" s="158" t="n">
        <v>0.140503634955086</v>
      </c>
      <c r="G28" s="158" t="n">
        <v>0.066349931989498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92710.678196188</v>
      </c>
      <c r="E30" s="164" t="n">
        <v>3.33157151504944</v>
      </c>
      <c r="F30" s="164" t="n">
        <v>0.949131717661886</v>
      </c>
      <c r="G30" s="158" t="n">
        <v>-2.38243979738755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92710.678196188</v>
      </c>
      <c r="E31" s="164" t="n">
        <v>0.539991080171265</v>
      </c>
      <c r="F31" s="164" t="n">
        <v>0.949131717661886</v>
      </c>
      <c r="G31" s="158" t="n">
        <v>0.409140637490622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92710.678196188</v>
      </c>
      <c r="E32" s="167" t="n">
        <v>0.500923919080214</v>
      </c>
      <c r="F32" s="167" t="n">
        <v>0.949131717661886</v>
      </c>
      <c r="G32" s="168" t="n">
        <v>0.448207798581672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11.2058110914672</v>
      </c>
      <c r="D39" s="19" t="n">
        <v>3.16397245984298</v>
      </c>
      <c r="E39" s="19" t="n">
        <v>1.42250119148274</v>
      </c>
      <c r="F39" s="19" t="n">
        <v>132.990472585563</v>
      </c>
      <c r="G39" s="19" t="n">
        <v>209.14740987815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1.2058110914672</v>
      </c>
      <c r="D48" s="74" t="n">
        <v>3.16397245984298</v>
      </c>
      <c r="E48" s="74" t="n">
        <v>1.42250119148274</v>
      </c>
      <c r="F48" s="74" t="n">
        <v>132.990472585563</v>
      </c>
      <c r="G48" s="74" t="n">
        <v>209.1474098781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224.116221829345</v>
      </c>
      <c r="D53" s="19" t="n">
        <v>63.2794491968596</v>
      </c>
      <c r="E53" s="19" t="n">
        <v>28.4500238296547</v>
      </c>
      <c r="F53" s="19" t="n">
        <v>2496.47047017163</v>
      </c>
      <c r="G53" s="19" t="n">
        <v>3926.07321804763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24.116221829345</v>
      </c>
      <c r="D62" s="180" t="n">
        <v>63.2794491968596</v>
      </c>
      <c r="E62" s="180" t="n">
        <v>28.4500238296547</v>
      </c>
      <c r="F62" s="180" t="n">
        <v>2496.47047017163</v>
      </c>
      <c r="G62" s="180" t="n">
        <v>3926.07321804763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18502.2328922169</v>
      </c>
      <c r="D69" s="190" t="n">
        <v>370044.657844338</v>
      </c>
      <c r="E69" s="19" t="n">
        <v>22733.4141171901</v>
      </c>
      <c r="F69" s="19" t="n">
        <v>426747.088918227</v>
      </c>
      <c r="G69" s="189" t="n">
        <v>9.96711500199224</v>
      </c>
      <c r="H69" s="19" t="n">
        <v>0.907007465181294</v>
      </c>
      <c r="I69" s="191"/>
      <c r="J69" s="191" t="n">
        <v>9.96711500199224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9.96711500199224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18502.2328922169</v>
      </c>
      <c r="D78" s="195" t="n">
        <v>370044.657844338</v>
      </c>
      <c r="E78" s="196" t="n">
        <v>22733.4141171901</v>
      </c>
      <c r="F78" s="196" t="n">
        <v>426747.088918227</v>
      </c>
      <c r="G78" s="194" t="n">
        <v>9.96711500199224</v>
      </c>
      <c r="H78" s="196" t="n">
        <v>0.907007465181294</v>
      </c>
      <c r="I78" s="195"/>
      <c r="J78" s="195" t="n">
        <v>9.96711500199224</v>
      </c>
      <c r="K78" s="197" t="n">
        <v>9.96711500199224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18502.2328922169</v>
      </c>
      <c r="D83" s="67" t="n">
        <v>370044.657844338</v>
      </c>
      <c r="E83" s="200" t="n">
        <v>22733.4141171901</v>
      </c>
      <c r="F83" s="68" t="n">
        <v>426747.088918227</v>
      </c>
      <c r="G83" s="67" t="n">
        <v>9.96711500199224</v>
      </c>
      <c r="H83" s="67" t="n">
        <v>0.907007465181294</v>
      </c>
      <c r="I83" s="67"/>
      <c r="J83" s="68" t="n">
        <v>9.96711500199224</v>
      </c>
      <c r="K83" s="68" t="n">
        <v>-462675.440761232</v>
      </c>
    </row>
    <row r="84" customFormat="false" ht="15" hidden="false" customHeight="false" outlineLevel="0" collapsed="false">
      <c r="B84" s="201" t="s">
        <v>160</v>
      </c>
      <c r="C84" s="202" t="n">
        <v>18502.2328922169</v>
      </c>
      <c r="D84" s="74" t="n">
        <v>370044.657844338</v>
      </c>
      <c r="E84" s="202" t="n">
        <v>22733.4141171901</v>
      </c>
      <c r="F84" s="75" t="n">
        <v>426747.088918227</v>
      </c>
      <c r="G84" s="74" t="n">
        <v>9.96711500199224</v>
      </c>
      <c r="H84" s="74" t="n">
        <v>0.907007465181294</v>
      </c>
      <c r="I84" s="74"/>
      <c r="J84" s="75" t="n">
        <v>9.96711500199224</v>
      </c>
      <c r="K84" s="75" t="n">
        <v>-462675.440761232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18502.2328922169</v>
      </c>
      <c r="D112" s="67" t="n">
        <v>370044.657844338</v>
      </c>
      <c r="E112" s="200" t="n">
        <v>22733.4141171901</v>
      </c>
      <c r="F112" s="68" t="n">
        <v>426747.088918227</v>
      </c>
      <c r="G112" s="200" t="n">
        <v>9.96711500199224</v>
      </c>
      <c r="H112" s="67" t="n">
        <v>0.907007465181294</v>
      </c>
      <c r="I112" s="68"/>
      <c r="J112" s="68" t="n">
        <v>9.96711500199224</v>
      </c>
      <c r="K112" s="68" t="n">
        <v>-462675.44076123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8937.2017803901</v>
      </c>
      <c r="F114" s="75" t="n">
        <v>350822.842182228</v>
      </c>
      <c r="G114" s="202" t="n">
        <v>0</v>
      </c>
      <c r="H114" s="74" t="n">
        <v>0</v>
      </c>
      <c r="I114" s="74"/>
      <c r="J114" s="75" t="n">
        <v>0</v>
      </c>
      <c r="K114" s="209" t="n">
        <v>-456829.74441113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18502.2328922169</v>
      </c>
      <c r="D121" s="75" t="n">
        <v>370044.657844338</v>
      </c>
      <c r="E121" s="74" t="n">
        <v>3796.2123368</v>
      </c>
      <c r="F121" s="75" t="n">
        <v>75924.246736</v>
      </c>
      <c r="G121" s="202" t="n">
        <v>9.96711500199224</v>
      </c>
      <c r="H121" s="74" t="n">
        <v>0.907007465181294</v>
      </c>
      <c r="I121" s="74"/>
      <c r="J121" s="75" t="n">
        <v>9.96711500199224</v>
      </c>
      <c r="K121" s="209" t="n">
        <v>-5845.69635009403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0</v>
      </c>
      <c r="F137" s="75" t="n">
        <v>-5.23868948221207E-01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18502.2328922169</v>
      </c>
      <c r="D142" s="67" t="n">
        <v>370044.657844338</v>
      </c>
      <c r="E142" s="67" t="n">
        <v>22733.4141171903</v>
      </c>
      <c r="F142" s="68" t="n">
        <v>426747.088918225</v>
      </c>
      <c r="G142" s="200" t="n">
        <v>9.96711500199224</v>
      </c>
      <c r="H142" s="67" t="n">
        <v>0.907007465181294</v>
      </c>
      <c r="I142" s="67"/>
      <c r="J142" s="68" t="n">
        <v>9.96711500199224</v>
      </c>
      <c r="K142" s="68" t="n">
        <v>-462675.440761231</v>
      </c>
    </row>
    <row r="143" customFormat="false" ht="15" hidden="false" customHeight="false" outlineLevel="0" collapsed="false">
      <c r="B143" s="103" t="n">
        <v>6</v>
      </c>
      <c r="C143" s="19" t="n">
        <v>4871.712849714</v>
      </c>
      <c r="D143" s="19" t="n">
        <v>97434.25699428</v>
      </c>
      <c r="E143" s="19" t="n">
        <v>15895.2494331922</v>
      </c>
      <c r="F143" s="190" t="n">
        <v>311895.19192306</v>
      </c>
      <c r="G143" s="189" t="n">
        <v>2.568760131532</v>
      </c>
      <c r="H143" s="19" t="n">
        <v>0.233757171969412</v>
      </c>
      <c r="I143" s="19"/>
      <c r="J143" s="190" t="n">
        <v>2.568760131532</v>
      </c>
      <c r="K143" s="190" t="n">
        <v>-107522.126211265</v>
      </c>
    </row>
    <row r="144" customFormat="false" ht="15" hidden="false" customHeight="false" outlineLevel="0" collapsed="false">
      <c r="B144" s="103" t="n">
        <v>8</v>
      </c>
      <c r="C144" s="19" t="n">
        <v>4731.62568994788</v>
      </c>
      <c r="D144" s="19" t="n">
        <v>94632.5137989576</v>
      </c>
      <c r="E144" s="19" t="n">
        <v>1874.26885801366</v>
      </c>
      <c r="F144" s="190" t="n">
        <v>31714.270884246</v>
      </c>
      <c r="G144" s="189" t="n">
        <v>2.48336187975524</v>
      </c>
      <c r="H144" s="19" t="n">
        <v>0.225985931057727</v>
      </c>
      <c r="I144" s="19"/>
      <c r="J144" s="190" t="n">
        <v>2.48336187975524</v>
      </c>
      <c r="K144" s="190" t="n">
        <v>-99189.8490696962</v>
      </c>
    </row>
    <row r="145" customFormat="false" ht="15" hidden="false" customHeight="false" outlineLevel="0" collapsed="false">
      <c r="B145" s="103" t="n">
        <v>9</v>
      </c>
      <c r="C145" s="19" t="n">
        <v>5022.544030733</v>
      </c>
      <c r="D145" s="19" t="n">
        <v>100450.88061466</v>
      </c>
      <c r="E145" s="19" t="n">
        <v>3026.58022256197</v>
      </c>
      <c r="F145" s="190" t="n">
        <v>50154.5092781152</v>
      </c>
      <c r="G145" s="189" t="n">
        <v>2.688087694369</v>
      </c>
      <c r="H145" s="19" t="n">
        <v>0.244615980187579</v>
      </c>
      <c r="I145" s="19"/>
      <c r="J145" s="190" t="n">
        <v>2.688087694369</v>
      </c>
      <c r="K145" s="190" t="n">
        <v>-164225.578434271</v>
      </c>
    </row>
    <row r="146" customFormat="false" ht="15" hidden="false" customHeight="false" outlineLevel="0" collapsed="false">
      <c r="B146" s="103" t="n">
        <v>10</v>
      </c>
      <c r="C146" s="19" t="n">
        <v>2520.060258289</v>
      </c>
      <c r="D146" s="19" t="n">
        <v>50401.20516578</v>
      </c>
      <c r="E146" s="19" t="n">
        <v>1336.79543688</v>
      </c>
      <c r="F146" s="190" t="n">
        <v>22789.16910944</v>
      </c>
      <c r="G146" s="189" t="n">
        <v>1.500342858147</v>
      </c>
      <c r="H146" s="19" t="n">
        <v>0.136531200091377</v>
      </c>
      <c r="I146" s="19"/>
      <c r="J146" s="190" t="n">
        <v>1.500342858147</v>
      </c>
      <c r="K146" s="190" t="n">
        <v>-65450.8063592337</v>
      </c>
    </row>
    <row r="147" customFormat="false" ht="15" hidden="false" customHeight="false" outlineLevel="0" collapsed="false">
      <c r="B147" s="103" t="n">
        <v>13</v>
      </c>
      <c r="C147" s="19" t="n">
        <v>213.18490489</v>
      </c>
      <c r="D147" s="19" t="n">
        <v>4263.6980978</v>
      </c>
      <c r="E147" s="19" t="n">
        <v>50.027348</v>
      </c>
      <c r="F147" s="190" t="n">
        <v>847.225904</v>
      </c>
      <c r="G147" s="189" t="n">
        <v>0.10043236595</v>
      </c>
      <c r="H147" s="19" t="n">
        <v>0.00913934530145</v>
      </c>
      <c r="I147" s="19"/>
      <c r="J147" s="190" t="n">
        <v>0.10043236595</v>
      </c>
      <c r="K147" s="190" t="n">
        <v>-2881.65778831632</v>
      </c>
    </row>
    <row r="148" customFormat="false" ht="15" hidden="false" customHeight="false" outlineLevel="0" collapsed="false">
      <c r="B148" s="103" t="n">
        <v>14</v>
      </c>
      <c r="C148" s="19" t="n">
        <v>232.1844816</v>
      </c>
      <c r="D148" s="19" t="n">
        <v>4643.689632</v>
      </c>
      <c r="E148" s="19" t="n">
        <v>143.90579472</v>
      </c>
      <c r="F148" s="190" t="n">
        <v>2416.59613136</v>
      </c>
      <c r="G148" s="189" t="n">
        <v>0.1421446768</v>
      </c>
      <c r="H148" s="19" t="n">
        <v>0.0129351655888</v>
      </c>
      <c r="I148" s="19"/>
      <c r="J148" s="190" t="n">
        <v>0.1421446768</v>
      </c>
      <c r="K148" s="190" t="n">
        <v>-7254.8613983158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5.347232</v>
      </c>
      <c r="F149" s="190" t="n">
        <v>481.034816</v>
      </c>
      <c r="G149" s="189" t="n">
        <v>0</v>
      </c>
      <c r="H149" s="19" t="n">
        <v>0</v>
      </c>
      <c r="I149" s="19"/>
      <c r="J149" s="190" t="n">
        <v>0</v>
      </c>
      <c r="K149" s="190" t="n">
        <v>-3527.95774987323</v>
      </c>
    </row>
    <row r="150" customFormat="false" ht="15" hidden="false" customHeight="false" outlineLevel="0" collapsed="false">
      <c r="B150" s="103" t="n">
        <v>16</v>
      </c>
      <c r="C150" s="19" t="n">
        <v>910.920677043</v>
      </c>
      <c r="D150" s="19" t="n">
        <v>18218.41354086</v>
      </c>
      <c r="E150" s="19" t="n">
        <v>231.40168483122</v>
      </c>
      <c r="F150" s="190" t="n">
        <v>4418.21474696196</v>
      </c>
      <c r="G150" s="189" t="n">
        <v>0.483985395439</v>
      </c>
      <c r="H150" s="19" t="n">
        <v>0.044042670984949</v>
      </c>
      <c r="I150" s="19"/>
      <c r="J150" s="190" t="n">
        <v>0.483985395439</v>
      </c>
      <c r="K150" s="190" t="n">
        <v>-3157.61299884652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139.83810699122</v>
      </c>
      <c r="F151" s="190" t="n">
        <v>2030.87612504196</v>
      </c>
      <c r="G151" s="189" t="n">
        <v>0</v>
      </c>
      <c r="H151" s="19" t="n">
        <v>0</v>
      </c>
      <c r="I151" s="19"/>
      <c r="J151" s="190" t="n">
        <v>0</v>
      </c>
      <c r="K151" s="190" t="n">
        <v>-9464.9907514137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.907007465181294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9.96711500199224</v>
      </c>
      <c r="D161" s="19" t="n">
        <v>0.907007465181294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9.96711500199224</v>
      </c>
      <c r="D162" s="19" t="n">
        <v>0.907007465181294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9.96711500199224</v>
      </c>
      <c r="D163" s="19" t="n">
        <v>0.907007465181294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9.96711500199224</v>
      </c>
      <c r="D164" s="19" t="n">
        <v>0.907007465181294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9.96711500199224</v>
      </c>
      <c r="D165" s="19" t="n">
        <v>0.907007465181294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9.96711500199224</v>
      </c>
      <c r="D166" s="19" t="n">
        <v>0.907007465181294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9.96711500199224</v>
      </c>
      <c r="D167" s="19" t="n">
        <v>0.907007465181294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9.96711500199224</v>
      </c>
      <c r="D168" s="19" t="n">
        <v>0.907007465181294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9.96711500199224</v>
      </c>
      <c r="D169" s="19" t="n">
        <v>0.907007465181294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907007465181294</v>
      </c>
      <c r="E211" s="19" t="n">
        <v>0.907007465181294</v>
      </c>
      <c r="F211" s="220"/>
      <c r="G211" s="19" t="n">
        <v>476.432496974585</v>
      </c>
      <c r="H211" s="19" t="n">
        <v>1972.1357802183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907007465181294</v>
      </c>
      <c r="E212" s="19" t="n">
        <v>0.907007465181294</v>
      </c>
      <c r="F212" s="220"/>
      <c r="G212" s="19" t="n">
        <v>476.432496974585</v>
      </c>
      <c r="H212" s="19" t="n">
        <v>1972.1357802183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907007465181294</v>
      </c>
      <c r="E213" s="19" t="n">
        <v>0.907007465181294</v>
      </c>
      <c r="F213" s="220"/>
      <c r="G213" s="19" t="n">
        <v>476.432496974585</v>
      </c>
      <c r="H213" s="19" t="n">
        <v>1972.1357802183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907007465181294</v>
      </c>
      <c r="E214" s="19" t="n">
        <v>0.907007465181294</v>
      </c>
      <c r="F214" s="220"/>
      <c r="G214" s="19" t="n">
        <v>476.432496974585</v>
      </c>
      <c r="H214" s="19" t="n">
        <v>1816.7665726466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907007465181294</v>
      </c>
      <c r="E215" s="19" t="n">
        <v>0.907007465181294</v>
      </c>
      <c r="F215" s="220"/>
      <c r="G215" s="19" t="n">
        <v>476.432496974585</v>
      </c>
      <c r="H215" s="19" t="n">
        <v>1816.7665726466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9.96711500199224</v>
      </c>
      <c r="E216" s="19" t="n">
        <v>9.96711500199224</v>
      </c>
      <c r="F216" s="220"/>
      <c r="G216" s="19" t="n">
        <v>3672.69322910505</v>
      </c>
      <c r="H216" s="19" t="n">
        <v>1816.7665726466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9.96711500199224</v>
      </c>
      <c r="E217" s="19" t="n">
        <v>9.96711500199224</v>
      </c>
      <c r="F217" s="220"/>
      <c r="G217" s="19" t="n">
        <v>3672.69322910505</v>
      </c>
      <c r="H217" s="19" t="n">
        <v>1816.7665726466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9.96711500199224</v>
      </c>
      <c r="E218" s="19" t="n">
        <v>9.96711500199224</v>
      </c>
      <c r="F218" s="220"/>
      <c r="G218" s="19" t="n">
        <v>3672.69322910505</v>
      </c>
      <c r="H218" s="19" t="n">
        <v>1816.7665726466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9.96711500199224</v>
      </c>
      <c r="E219" s="19" t="n">
        <v>9.96711500199224</v>
      </c>
      <c r="F219" s="220"/>
      <c r="G219" s="19" t="n">
        <v>3672.69322910505</v>
      </c>
      <c r="H219" s="19" t="n">
        <v>1816.7665726466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907007465181294</v>
      </c>
      <c r="E220" s="19" t="n">
        <v>0.907007465181294</v>
      </c>
      <c r="F220" s="220"/>
      <c r="G220" s="19" t="n">
        <v>476.432496974585</v>
      </c>
      <c r="H220" s="19" t="n">
        <v>1972.1357802183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907007465181294</v>
      </c>
      <c r="E221" s="19" t="n">
        <v>0.907007465181294</v>
      </c>
      <c r="F221" s="220"/>
      <c r="G221" s="19" t="n">
        <v>476.432496974585</v>
      </c>
      <c r="H221" s="19" t="n">
        <v>1972.1357802183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907007465181294</v>
      </c>
      <c r="E222" s="19" t="n">
        <v>0.907007465181294</v>
      </c>
      <c r="F222" s="220"/>
      <c r="G222" s="19" t="n">
        <v>476.432496974585</v>
      </c>
      <c r="H222" s="19" t="n">
        <v>1972.1357802183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907007465181294</v>
      </c>
      <c r="E223" s="19" t="n">
        <v>0.907007465181294</v>
      </c>
      <c r="F223" s="220"/>
      <c r="G223" s="19" t="n">
        <v>476.432496974585</v>
      </c>
      <c r="H223" s="19" t="n">
        <v>1972.1357802183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907007465181294</v>
      </c>
      <c r="E224" s="19" t="n">
        <v>0.907007465181294</v>
      </c>
      <c r="F224" s="220"/>
      <c r="G224" s="19" t="n">
        <v>476.432496974585</v>
      </c>
      <c r="H224" s="19" t="n">
        <v>1972.1357802183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907007465181294</v>
      </c>
      <c r="E225" s="19" t="n">
        <v>0.907007465181294</v>
      </c>
      <c r="F225" s="220"/>
      <c r="G225" s="19" t="n">
        <v>476.432496974585</v>
      </c>
      <c r="H225" s="19" t="n">
        <v>1972.1357802183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907007465181294</v>
      </c>
      <c r="E226" s="19" t="n">
        <v>0.907007465181294</v>
      </c>
      <c r="F226" s="220"/>
      <c r="G226" s="19" t="n">
        <v>476.432496974585</v>
      </c>
      <c r="H226" s="19" t="n">
        <v>1816.7665726466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907007465181294</v>
      </c>
      <c r="E227" s="19" t="n">
        <v>0.907007465181294</v>
      </c>
      <c r="F227" s="220"/>
      <c r="G227" s="19" t="n">
        <v>476.432496974585</v>
      </c>
      <c r="H227" s="19" t="n">
        <v>1816.7665726466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9.96711500199224</v>
      </c>
      <c r="E228" s="19" t="n">
        <v>9.96711500199224</v>
      </c>
      <c r="F228" s="220"/>
      <c r="G228" s="19" t="n">
        <v>3672.69322910505</v>
      </c>
      <c r="H228" s="19" t="n">
        <v>1816.7665726466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9.96711500199224</v>
      </c>
      <c r="E229" s="19" t="n">
        <v>9.96711500199224</v>
      </c>
      <c r="F229" s="220"/>
      <c r="G229" s="19" t="n">
        <v>3672.69322910505</v>
      </c>
      <c r="H229" s="19" t="n">
        <v>1816.7665726466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9.96711500199224</v>
      </c>
      <c r="E230" s="19" t="n">
        <v>9.96711500199224</v>
      </c>
      <c r="F230" s="220"/>
      <c r="G230" s="19" t="n">
        <v>3672.69322910505</v>
      </c>
      <c r="H230" s="19" t="n">
        <v>1816.7665726466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9.96711500199224</v>
      </c>
      <c r="E231" s="19" t="n">
        <v>9.96711500199224</v>
      </c>
      <c r="F231" s="220"/>
      <c r="G231" s="19" t="n">
        <v>3672.69322910505</v>
      </c>
      <c r="H231" s="19" t="n">
        <v>1816.7665726466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907007465181294</v>
      </c>
      <c r="E232" s="19" t="n">
        <v>0.907007465181294</v>
      </c>
      <c r="F232" s="220"/>
      <c r="G232" s="19" t="n">
        <v>476.432496974585</v>
      </c>
      <c r="H232" s="19" t="n">
        <v>1972.1357802183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907007465181294</v>
      </c>
      <c r="E233" s="19" t="n">
        <v>0.907007465181294</v>
      </c>
      <c r="F233" s="220"/>
      <c r="G233" s="19" t="n">
        <v>476.432496974585</v>
      </c>
      <c r="H233" s="19" t="n">
        <v>1972.1357802183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907007465181294</v>
      </c>
      <c r="E234" s="19" t="n">
        <v>0.907007465181294</v>
      </c>
      <c r="F234" s="220"/>
      <c r="G234" s="19" t="n">
        <v>476.432496974585</v>
      </c>
      <c r="H234" s="19" t="n">
        <v>1972.1357802183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907007465181294</v>
      </c>
      <c r="E235" s="19" t="n">
        <v>0.907007465181294</v>
      </c>
      <c r="F235" s="220"/>
      <c r="G235" s="19" t="n">
        <v>476.432496974585</v>
      </c>
      <c r="H235" s="19" t="n">
        <v>1972.1357802183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907007465181294</v>
      </c>
      <c r="E236" s="19" t="n">
        <v>0.907007465181294</v>
      </c>
      <c r="F236" s="220"/>
      <c r="G236" s="19" t="n">
        <v>476.432496974585</v>
      </c>
      <c r="H236" s="19" t="n">
        <v>1972.1357802183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907007465181294</v>
      </c>
      <c r="E237" s="19" t="n">
        <v>0.907007465181294</v>
      </c>
      <c r="F237" s="220"/>
      <c r="G237" s="19" t="n">
        <v>476.432496974585</v>
      </c>
      <c r="H237" s="19" t="n">
        <v>1972.1357802183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907007465181294</v>
      </c>
      <c r="E238" s="19" t="n">
        <v>0.907007465181294</v>
      </c>
      <c r="F238" s="220"/>
      <c r="G238" s="19" t="n">
        <v>476.432496974585</v>
      </c>
      <c r="H238" s="19" t="n">
        <v>1816.7665726466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907007465181294</v>
      </c>
      <c r="E239" s="19" t="n">
        <v>0.907007465181294</v>
      </c>
      <c r="F239" s="220"/>
      <c r="G239" s="19" t="n">
        <v>476.432496974585</v>
      </c>
      <c r="H239" s="19" t="n">
        <v>1816.7665726466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9.96711500199224</v>
      </c>
      <c r="E240" s="19" t="n">
        <v>9.96711500199224</v>
      </c>
      <c r="F240" s="220"/>
      <c r="G240" s="19" t="n">
        <v>3672.69322910505</v>
      </c>
      <c r="H240" s="19" t="n">
        <v>1816.7665726466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9.96711500199224</v>
      </c>
      <c r="E241" s="19" t="n">
        <v>9.96711500199224</v>
      </c>
      <c r="F241" s="220"/>
      <c r="G241" s="19" t="n">
        <v>3672.69322910505</v>
      </c>
      <c r="H241" s="19" t="n">
        <v>1816.7665726466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9.96711500199224</v>
      </c>
      <c r="E242" s="19" t="n">
        <v>9.96711500199224</v>
      </c>
      <c r="F242" s="220"/>
      <c r="G242" s="19" t="n">
        <v>3672.69322910505</v>
      </c>
      <c r="H242" s="19" t="n">
        <v>1816.7665726466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9.96711500199224</v>
      </c>
      <c r="E243" s="19" t="n">
        <v>9.96711500199224</v>
      </c>
      <c r="F243" s="220"/>
      <c r="G243" s="19" t="n">
        <v>3672.69322910505</v>
      </c>
      <c r="H243" s="19" t="n">
        <v>1816.7665726466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907007465181294</v>
      </c>
      <c r="E244" s="19" t="n">
        <v>0.907007465181294</v>
      </c>
      <c r="F244" s="220"/>
      <c r="G244" s="19" t="n">
        <v>476.432496974585</v>
      </c>
      <c r="H244" s="19" t="n">
        <v>1972.1357802183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907007465181294</v>
      </c>
      <c r="E245" s="19" t="n">
        <v>0.907007465181294</v>
      </c>
      <c r="F245" s="220"/>
      <c r="G245" s="19" t="n">
        <v>476.432496974585</v>
      </c>
      <c r="H245" s="19" t="n">
        <v>1972.1357802183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907007465181294</v>
      </c>
      <c r="E246" s="19" t="n">
        <v>0.907007465181294</v>
      </c>
      <c r="F246" s="220"/>
      <c r="G246" s="19" t="n">
        <v>476.432496974585</v>
      </c>
      <c r="H246" s="19" t="n">
        <v>1972.1357802183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907007465181294</v>
      </c>
      <c r="E247" s="19" t="n">
        <v>0.907007465181294</v>
      </c>
      <c r="F247" s="220"/>
      <c r="G247" s="19" t="n">
        <v>476.432496974585</v>
      </c>
      <c r="H247" s="19" t="n">
        <v>1972.1357802183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907007465181294</v>
      </c>
      <c r="E248" s="19" t="n">
        <v>0.907007465181294</v>
      </c>
      <c r="F248" s="220"/>
      <c r="G248" s="19" t="n">
        <v>476.432496974585</v>
      </c>
      <c r="H248" s="19" t="n">
        <v>1972.1357802183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907007465181294</v>
      </c>
      <c r="E249" s="19" t="n">
        <v>0.907007465181294</v>
      </c>
      <c r="F249" s="220"/>
      <c r="G249" s="19" t="n">
        <v>476.432496974585</v>
      </c>
      <c r="H249" s="19" t="n">
        <v>1972.1357802183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907007465181294</v>
      </c>
      <c r="E250" s="19" t="n">
        <v>0.907007465181294</v>
      </c>
      <c r="F250" s="220"/>
      <c r="G250" s="19" t="n">
        <v>476.432496974585</v>
      </c>
      <c r="H250" s="19" t="n">
        <v>1816.7665726466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907007465181294</v>
      </c>
      <c r="E251" s="19" t="n">
        <v>0.907007465181294</v>
      </c>
      <c r="F251" s="220"/>
      <c r="G251" s="19" t="n">
        <v>476.432496974585</v>
      </c>
      <c r="H251" s="19" t="n">
        <v>1816.7665726466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9.96711500199224</v>
      </c>
      <c r="E252" s="19" t="n">
        <v>9.96711500199224</v>
      </c>
      <c r="F252" s="220"/>
      <c r="G252" s="19" t="n">
        <v>3672.69322910505</v>
      </c>
      <c r="H252" s="19" t="n">
        <v>1816.7665726466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9.96711500199224</v>
      </c>
      <c r="E253" s="19" t="n">
        <v>9.96711500199224</v>
      </c>
      <c r="F253" s="220"/>
      <c r="G253" s="19" t="n">
        <v>3672.69322910505</v>
      </c>
      <c r="H253" s="19" t="n">
        <v>1816.7665726466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9.96711500199224</v>
      </c>
      <c r="E254" s="19" t="n">
        <v>9.96711500199224</v>
      </c>
      <c r="F254" s="220"/>
      <c r="G254" s="19" t="n">
        <v>3672.69322910505</v>
      </c>
      <c r="H254" s="19" t="n">
        <v>1816.7665726466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9.96711500199224</v>
      </c>
      <c r="E255" s="19" t="n">
        <v>9.96711500199224</v>
      </c>
      <c r="F255" s="220"/>
      <c r="G255" s="19" t="n">
        <v>3672.69322910505</v>
      </c>
      <c r="H255" s="19" t="n">
        <v>1816.7665726466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907007465181294</v>
      </c>
      <c r="E256" s="19" t="n">
        <v>0.907007465181294</v>
      </c>
      <c r="F256" s="220"/>
      <c r="G256" s="19" t="n">
        <v>476.432496974585</v>
      </c>
      <c r="H256" s="19" t="n">
        <v>1972.1357802183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907007465181294</v>
      </c>
      <c r="E257" s="19" t="n">
        <v>0.907007465181294</v>
      </c>
      <c r="F257" s="220"/>
      <c r="G257" s="19" t="n">
        <v>476.432496974585</v>
      </c>
      <c r="H257" s="19" t="n">
        <v>1972.1357802183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907007465181294</v>
      </c>
      <c r="E258" s="19" t="n">
        <v>0.907007465181294</v>
      </c>
      <c r="F258" s="220"/>
      <c r="G258" s="19" t="n">
        <v>476.432496974585</v>
      </c>
      <c r="H258" s="19" t="n">
        <v>1972.1357802183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907007465181294</v>
      </c>
      <c r="E259" s="19" t="n">
        <v>0.907007465181294</v>
      </c>
      <c r="F259" s="220"/>
      <c r="G259" s="19" t="n">
        <v>476.432496974585</v>
      </c>
      <c r="H259" s="19" t="n">
        <v>1972.1357802183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907007465181294</v>
      </c>
      <c r="E260" s="19" t="n">
        <v>0.907007465181294</v>
      </c>
      <c r="F260" s="220"/>
      <c r="G260" s="19" t="n">
        <v>476.432496974585</v>
      </c>
      <c r="H260" s="19" t="n">
        <v>1972.1357802183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907007465181294</v>
      </c>
      <c r="E261" s="19" t="n">
        <v>0.907007465181294</v>
      </c>
      <c r="F261" s="220"/>
      <c r="G261" s="19" t="n">
        <v>476.432496974585</v>
      </c>
      <c r="H261" s="19" t="n">
        <v>1972.1357802183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907007465181294</v>
      </c>
      <c r="E262" s="19" t="n">
        <v>0.907007465181294</v>
      </c>
      <c r="F262" s="220"/>
      <c r="G262" s="19" t="n">
        <v>476.432496974585</v>
      </c>
      <c r="H262" s="19" t="n">
        <v>1816.7665726466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907007465181294</v>
      </c>
      <c r="E263" s="19" t="n">
        <v>0.907007465181294</v>
      </c>
      <c r="F263" s="220"/>
      <c r="G263" s="19" t="n">
        <v>476.432496974585</v>
      </c>
      <c r="H263" s="19" t="n">
        <v>1816.7665726466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9.96711500199224</v>
      </c>
      <c r="E264" s="19" t="n">
        <v>9.96711500199224</v>
      </c>
      <c r="F264" s="220"/>
      <c r="G264" s="19" t="n">
        <v>3672.69322910505</v>
      </c>
      <c r="H264" s="19" t="n">
        <v>1816.7665726466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9.96711500199224</v>
      </c>
      <c r="E265" s="19" t="n">
        <v>9.96711500199224</v>
      </c>
      <c r="F265" s="220"/>
      <c r="G265" s="19" t="n">
        <v>3672.69322910505</v>
      </c>
      <c r="H265" s="19" t="n">
        <v>1816.7665726466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9.96711500199224</v>
      </c>
      <c r="E266" s="19" t="n">
        <v>9.96711500199224</v>
      </c>
      <c r="F266" s="220"/>
      <c r="G266" s="19" t="n">
        <v>3672.69322910505</v>
      </c>
      <c r="H266" s="19" t="n">
        <v>1816.7665726466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9.96711500199224</v>
      </c>
      <c r="E267" s="19" t="n">
        <v>9.96711500199224</v>
      </c>
      <c r="F267" s="220"/>
      <c r="G267" s="19" t="n">
        <v>3672.69322910505</v>
      </c>
      <c r="H267" s="19" t="n">
        <v>1816.7665726466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907007465181294</v>
      </c>
      <c r="E268" s="19" t="n">
        <v>0.907007465181294</v>
      </c>
      <c r="F268" s="220"/>
      <c r="G268" s="19" t="n">
        <v>476.432496974585</v>
      </c>
      <c r="H268" s="19" t="n">
        <v>1972.1357802183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907007465181294</v>
      </c>
      <c r="E269" s="19" t="n">
        <v>0.907007465181294</v>
      </c>
      <c r="F269" s="220"/>
      <c r="G269" s="19" t="n">
        <v>476.432496974585</v>
      </c>
      <c r="H269" s="19" t="n">
        <v>1972.1357802183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907007465181294</v>
      </c>
      <c r="E270" s="19" t="n">
        <v>0.907007465181294</v>
      </c>
      <c r="F270" s="220"/>
      <c r="G270" s="19" t="n">
        <v>476.432496974585</v>
      </c>
      <c r="H270" s="19" t="n">
        <v>1972.1357802183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907007465181294</v>
      </c>
      <c r="E271" s="19" t="n">
        <v>0.907007465181294</v>
      </c>
      <c r="F271" s="220"/>
      <c r="G271" s="19" t="n">
        <v>476.432496974585</v>
      </c>
      <c r="H271" s="19" t="n">
        <v>1972.1357802183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907007465181294</v>
      </c>
      <c r="E272" s="19" t="n">
        <v>0.907007465181294</v>
      </c>
      <c r="F272" s="220"/>
      <c r="G272" s="19" t="n">
        <v>476.432496974585</v>
      </c>
      <c r="H272" s="19" t="n">
        <v>1972.1357802183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907007465181294</v>
      </c>
      <c r="E273" s="19" t="n">
        <v>0.907007465181294</v>
      </c>
      <c r="F273" s="220"/>
      <c r="G273" s="19" t="n">
        <v>476.432496974585</v>
      </c>
      <c r="H273" s="19" t="n">
        <v>1972.1357802183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907007465181294</v>
      </c>
      <c r="E274" s="19" t="n">
        <v>0.907007465181294</v>
      </c>
      <c r="F274" s="220"/>
      <c r="G274" s="19" t="n">
        <v>476.432496974585</v>
      </c>
      <c r="H274" s="19" t="n">
        <v>1816.7665726466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907007465181294</v>
      </c>
      <c r="E275" s="19" t="n">
        <v>0.907007465181294</v>
      </c>
      <c r="F275" s="220"/>
      <c r="G275" s="19" t="n">
        <v>476.432496974585</v>
      </c>
      <c r="H275" s="19" t="n">
        <v>1816.7665726466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9.96711500199224</v>
      </c>
      <c r="E276" s="19" t="n">
        <v>9.96711500199224</v>
      </c>
      <c r="F276" s="220"/>
      <c r="G276" s="19" t="n">
        <v>3672.69322910505</v>
      </c>
      <c r="H276" s="19" t="n">
        <v>1816.7665726466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9.96711500199224</v>
      </c>
      <c r="E277" s="19" t="n">
        <v>9.96711500199224</v>
      </c>
      <c r="F277" s="220"/>
      <c r="G277" s="19" t="n">
        <v>3672.69322910505</v>
      </c>
      <c r="H277" s="19" t="n">
        <v>1816.7665726466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9.96711500199224</v>
      </c>
      <c r="E278" s="19" t="n">
        <v>9.96711500199224</v>
      </c>
      <c r="F278" s="220"/>
      <c r="G278" s="19" t="n">
        <v>3672.69322910505</v>
      </c>
      <c r="H278" s="19" t="n">
        <v>1816.7665726466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9.96711500199224</v>
      </c>
      <c r="E279" s="19" t="n">
        <v>9.96711500199224</v>
      </c>
      <c r="F279" s="220"/>
      <c r="G279" s="19" t="n">
        <v>3672.69322910505</v>
      </c>
      <c r="H279" s="19" t="n">
        <v>1816.7665726466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907007465181294</v>
      </c>
      <c r="E280" s="19" t="n">
        <v>0.907007465181294</v>
      </c>
      <c r="F280" s="220"/>
      <c r="G280" s="19" t="n">
        <v>476.432496974585</v>
      </c>
      <c r="H280" s="19" t="n">
        <v>1972.1357802183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907007465181294</v>
      </c>
      <c r="E281" s="19" t="n">
        <v>0.907007465181294</v>
      </c>
      <c r="F281" s="220"/>
      <c r="G281" s="19" t="n">
        <v>476.432496974585</v>
      </c>
      <c r="H281" s="19" t="n">
        <v>1972.1357802183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907007465181294</v>
      </c>
      <c r="E282" s="19" t="n">
        <v>0.907007465181294</v>
      </c>
      <c r="F282" s="220"/>
      <c r="G282" s="19" t="n">
        <v>476.432496974585</v>
      </c>
      <c r="H282" s="19" t="n">
        <v>1972.1357802183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907007465181294</v>
      </c>
      <c r="E283" s="19" t="n">
        <v>0.907007465181294</v>
      </c>
      <c r="F283" s="220"/>
      <c r="G283" s="19" t="n">
        <v>476.432496974585</v>
      </c>
      <c r="H283" s="19" t="n">
        <v>1972.1357802183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907007465181294</v>
      </c>
      <c r="E284" s="19" t="n">
        <v>0.907007465181294</v>
      </c>
      <c r="F284" s="220"/>
      <c r="G284" s="19" t="n">
        <v>476.432496974585</v>
      </c>
      <c r="H284" s="19" t="n">
        <v>1972.1357802183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907007465181294</v>
      </c>
      <c r="E285" s="19" t="n">
        <v>0.907007465181294</v>
      </c>
      <c r="F285" s="220"/>
      <c r="G285" s="19" t="n">
        <v>476.432496974585</v>
      </c>
      <c r="H285" s="19" t="n">
        <v>1972.1357802183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907007465181294</v>
      </c>
      <c r="E286" s="19" t="n">
        <v>0.907007465181294</v>
      </c>
      <c r="F286" s="220"/>
      <c r="G286" s="19" t="n">
        <v>476.432496974585</v>
      </c>
      <c r="H286" s="19" t="n">
        <v>1816.7665726466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907007465181294</v>
      </c>
      <c r="E287" s="19" t="n">
        <v>0.907007465181294</v>
      </c>
      <c r="F287" s="220"/>
      <c r="G287" s="19" t="n">
        <v>476.432496974585</v>
      </c>
      <c r="H287" s="19" t="n">
        <v>1816.7665726466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9.96711500199224</v>
      </c>
      <c r="E288" s="19" t="n">
        <v>9.96711500199224</v>
      </c>
      <c r="F288" s="220"/>
      <c r="G288" s="19" t="n">
        <v>3672.69322910505</v>
      </c>
      <c r="H288" s="19" t="n">
        <v>1816.7665726466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9.96711500199224</v>
      </c>
      <c r="E289" s="19" t="n">
        <v>9.96711500199224</v>
      </c>
      <c r="F289" s="220"/>
      <c r="G289" s="19" t="n">
        <v>3672.69322910505</v>
      </c>
      <c r="H289" s="19" t="n">
        <v>1816.7665726466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9.96711500199224</v>
      </c>
      <c r="E290" s="19" t="n">
        <v>9.96711500199224</v>
      </c>
      <c r="F290" s="220"/>
      <c r="G290" s="19" t="n">
        <v>3672.69322910505</v>
      </c>
      <c r="H290" s="19" t="n">
        <v>1816.7665726466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9.96711500199224</v>
      </c>
      <c r="E291" s="19" t="n">
        <v>9.96711500199224</v>
      </c>
      <c r="F291" s="220"/>
      <c r="G291" s="19" t="n">
        <v>3672.69322910505</v>
      </c>
      <c r="H291" s="19" t="n">
        <v>1816.7665726466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907007465181294</v>
      </c>
      <c r="E292" s="19" t="n">
        <v>0.907007465181294</v>
      </c>
      <c r="F292" s="220"/>
      <c r="G292" s="19" t="n">
        <v>476.432496974585</v>
      </c>
      <c r="H292" s="19" t="n">
        <v>1972.1357802183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907007465181294</v>
      </c>
      <c r="E293" s="19" t="n">
        <v>0.907007465181294</v>
      </c>
      <c r="F293" s="220"/>
      <c r="G293" s="19" t="n">
        <v>476.432496974585</v>
      </c>
      <c r="H293" s="19" t="n">
        <v>1972.1357802183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907007465181294</v>
      </c>
      <c r="E294" s="19" t="n">
        <v>0.907007465181294</v>
      </c>
      <c r="F294" s="220"/>
      <c r="G294" s="19" t="n">
        <v>476.432496974585</v>
      </c>
      <c r="H294" s="19" t="n">
        <v>1972.1357802183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907007465181294</v>
      </c>
      <c r="E295" s="19" t="n">
        <v>0.907007465181294</v>
      </c>
      <c r="F295" s="220"/>
      <c r="G295" s="19" t="n">
        <v>476.432496974585</v>
      </c>
      <c r="H295" s="19" t="n">
        <v>1972.1357802183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907007465181294</v>
      </c>
      <c r="E296" s="19" t="n">
        <v>0.907007465181294</v>
      </c>
      <c r="F296" s="220"/>
      <c r="G296" s="19" t="n">
        <v>476.432496974585</v>
      </c>
      <c r="H296" s="19" t="n">
        <v>1972.1357802183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907007465181294</v>
      </c>
      <c r="E297" s="19" t="n">
        <v>0.907007465181294</v>
      </c>
      <c r="F297" s="220"/>
      <c r="G297" s="19" t="n">
        <v>476.432496974585</v>
      </c>
      <c r="H297" s="19" t="n">
        <v>1972.1357802183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907007465181294</v>
      </c>
      <c r="E298" s="19" t="n">
        <v>0.907007465181294</v>
      </c>
      <c r="F298" s="220"/>
      <c r="G298" s="19" t="n">
        <v>476.432496974585</v>
      </c>
      <c r="H298" s="19" t="n">
        <v>1816.7665726466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907007465181294</v>
      </c>
      <c r="E299" s="19" t="n">
        <v>0.907007465181294</v>
      </c>
      <c r="F299" s="220"/>
      <c r="G299" s="19" t="n">
        <v>476.432496974585</v>
      </c>
      <c r="H299" s="19" t="n">
        <v>1816.7665726466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9.96711500199224</v>
      </c>
      <c r="E300" s="19" t="n">
        <v>9.96711500199224</v>
      </c>
      <c r="F300" s="220"/>
      <c r="G300" s="19" t="n">
        <v>3672.69322910505</v>
      </c>
      <c r="H300" s="19" t="n">
        <v>1816.7665726466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9.96711500199224</v>
      </c>
      <c r="E301" s="19" t="n">
        <v>9.96711500199224</v>
      </c>
      <c r="F301" s="220"/>
      <c r="G301" s="19" t="n">
        <v>3672.69322910505</v>
      </c>
      <c r="H301" s="19" t="n">
        <v>1816.7665726466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9.96711500199224</v>
      </c>
      <c r="E302" s="19" t="n">
        <v>9.96711500199224</v>
      </c>
      <c r="F302" s="220"/>
      <c r="G302" s="19" t="n">
        <v>3672.69322910505</v>
      </c>
      <c r="H302" s="19" t="n">
        <v>1816.7665726466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9.96711500199224</v>
      </c>
      <c r="E303" s="19" t="n">
        <v>9.96711500199224</v>
      </c>
      <c r="F303" s="220"/>
      <c r="G303" s="19" t="n">
        <v>3672.69322910505</v>
      </c>
      <c r="H303" s="19" t="n">
        <v>1816.7665726466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907007465181294</v>
      </c>
      <c r="E304" s="19" t="n">
        <v>0.907007465181294</v>
      </c>
      <c r="F304" s="220"/>
      <c r="G304" s="19" t="n">
        <v>476.432496974585</v>
      </c>
      <c r="H304" s="19" t="n">
        <v>1972.1357802183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907007465181294</v>
      </c>
      <c r="E305" s="19" t="n">
        <v>0.907007465181294</v>
      </c>
      <c r="F305" s="220"/>
      <c r="G305" s="19" t="n">
        <v>476.432496974585</v>
      </c>
      <c r="H305" s="19" t="n">
        <v>1972.1357802183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907007465181294</v>
      </c>
      <c r="E306" s="19" t="n">
        <v>0.907007465181294</v>
      </c>
      <c r="F306" s="220"/>
      <c r="G306" s="19" t="n">
        <v>476.432496974585</v>
      </c>
      <c r="H306" s="19" t="n">
        <v>1972.1357802183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135649.832</v>
      </c>
      <c r="J5" s="240" t="n">
        <v>108576.46332590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135649.832</v>
      </c>
      <c r="J9" s="237" t="n">
        <v>108576.46332590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135649.832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135649.832</v>
      </c>
      <c r="H13" s="247" t="s">
        <v>230</v>
      </c>
      <c r="I13" s="248" t="n">
        <v>135649.832</v>
      </c>
      <c r="J13" s="240" t="n">
        <v>108576.46332590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80</v>
      </c>
      <c r="U20" s="222" t="n">
        <v>0</v>
      </c>
      <c r="V20" s="223" t="n">
        <v>4.36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9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80</v>
      </c>
      <c r="U22" s="222" t="n">
        <v>0</v>
      </c>
      <c r="V22" s="223" t="n">
        <v>4.36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9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9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80</v>
      </c>
      <c r="U25" s="222" t="n">
        <v>0</v>
      </c>
      <c r="V25" s="223" t="n">
        <v>4.36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10</v>
      </c>
      <c r="E28" s="222" t="s">
        <v>160</v>
      </c>
      <c r="F28" s="222" t="s">
        <v>282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80</v>
      </c>
      <c r="U28" s="222" t="n">
        <v>9.98207E-005</v>
      </c>
      <c r="V28" s="223" t="n">
        <v>0.049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2874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2874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2874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16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80</v>
      </c>
      <c r="U29" s="222" t="n">
        <v>0</v>
      </c>
      <c r="V29" s="223" t="n">
        <v>4.36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9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9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4</v>
      </c>
      <c r="D30" s="222" t="n">
        <v>6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548.35421457</v>
      </c>
      <c r="M30" s="222" t="n">
        <v>200</v>
      </c>
      <c r="N30" s="222" t="n">
        <v>0</v>
      </c>
      <c r="O30" s="222" t="n">
        <v>0</v>
      </c>
      <c r="P30" s="222" t="n">
        <v>0</v>
      </c>
      <c r="Q30" s="285" t="n">
        <v>348.35421457</v>
      </c>
      <c r="R30" s="222" t="n">
        <v>0</v>
      </c>
      <c r="S30" s="286"/>
      <c r="T30" s="223" t="s">
        <v>280</v>
      </c>
      <c r="U30" s="222" t="n">
        <v>0</v>
      </c>
      <c r="V30" s="223" t="n">
        <v>31.740389698</v>
      </c>
      <c r="W30" s="222" t="s">
        <v>160</v>
      </c>
      <c r="X30" s="287"/>
      <c r="Y30" s="222" t="s">
        <v>283</v>
      </c>
      <c r="Z30" s="143"/>
      <c r="AA30" s="143"/>
      <c r="AB30" s="143"/>
      <c r="AC30" s="143"/>
      <c r="AD30" s="143"/>
      <c r="AE30" s="0" t="n">
        <v>18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6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80</v>
      </c>
      <c r="U34" s="222" t="n">
        <v>0</v>
      </c>
      <c r="V34" s="223" t="n">
        <v>4.36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9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80</v>
      </c>
      <c r="U38" s="222" t="n">
        <v>0</v>
      </c>
      <c r="V38" s="223" t="n">
        <v>4.36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9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s">
        <v>189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5</v>
      </c>
      <c r="D44" s="222" t="n">
        <v>6</v>
      </c>
      <c r="E44" s="222" t="s">
        <v>160</v>
      </c>
      <c r="F44" s="222" t="s">
        <v>282</v>
      </c>
      <c r="G44" s="282" t="n">
        <f aca="false">TRUE()</f>
        <v>0</v>
      </c>
      <c r="H44" s="283"/>
      <c r="I44" s="295"/>
      <c r="J44" s="19"/>
      <c r="K44" s="19"/>
      <c r="L44" s="222" t="n">
        <v>1.3221982476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1.1721982476</v>
      </c>
      <c r="R44" s="222" t="n">
        <v>0.413897</v>
      </c>
      <c r="S44" s="286"/>
      <c r="T44" s="223" t="s">
        <v>280</v>
      </c>
      <c r="U44" s="222" t="n">
        <v>0.000185248</v>
      </c>
      <c r="V44" s="223" t="n">
        <v>0.036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62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62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620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8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80</v>
      </c>
      <c r="U45" s="222" t="n">
        <v>0</v>
      </c>
      <c r="V45" s="223" t="n">
        <v>4.36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9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8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80</v>
      </c>
      <c r="U49" s="222" t="n">
        <v>0</v>
      </c>
      <c r="V49" s="223" t="n">
        <v>4.36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9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9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80</v>
      </c>
      <c r="U50" s="222" t="n">
        <v>0</v>
      </c>
      <c r="V50" s="223" t="n">
        <v>4.36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9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10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80</v>
      </c>
      <c r="U51" s="222" t="n">
        <v>0</v>
      </c>
      <c r="V51" s="223" t="n">
        <v>4.36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9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9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6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80</v>
      </c>
      <c r="U56" s="222" t="n">
        <v>0</v>
      </c>
      <c r="V56" s="223" t="n">
        <v>4.36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9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9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8</v>
      </c>
      <c r="E57" s="222" t="s">
        <v>160</v>
      </c>
      <c r="F57" s="222" t="s">
        <v>282</v>
      </c>
      <c r="G57" s="282" t="n">
        <f aca="false">TRUE()</f>
        <v>0</v>
      </c>
      <c r="H57" s="283"/>
      <c r="I57" s="295"/>
      <c r="J57" s="19"/>
      <c r="K57" s="19"/>
      <c r="L57" s="222" t="n">
        <v>0.7569997657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0.6069997657</v>
      </c>
      <c r="R57" s="222" t="n">
        <v>0.1630509</v>
      </c>
      <c r="S57" s="286"/>
      <c r="T57" s="223" t="s">
        <v>280</v>
      </c>
      <c r="U57" s="222" t="n">
        <v>9.98207E-005</v>
      </c>
      <c r="V57" s="223" t="n">
        <v>0.049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120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20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200</v>
      </c>
      <c r="CP57" s="75"/>
    </row>
    <row r="58" customFormat="false" ht="15" hidden="false" customHeight="false" outlineLevel="0" collapsed="false">
      <c r="A58" s="281" t="n">
        <v>0</v>
      </c>
      <c r="B58" s="222" t="s">
        <v>95</v>
      </c>
      <c r="D58" s="222" t="n">
        <v>8</v>
      </c>
      <c r="E58" s="222" t="s">
        <v>160</v>
      </c>
      <c r="F58" s="222" t="s">
        <v>282</v>
      </c>
      <c r="G58" s="282" t="n">
        <f aca="false">TRUE()</f>
        <v>0</v>
      </c>
      <c r="H58" s="283"/>
      <c r="I58" s="295"/>
      <c r="J58" s="19"/>
      <c r="K58" s="19"/>
      <c r="L58" s="222" t="n">
        <v>1.3221982476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1.1721982476</v>
      </c>
      <c r="R58" s="222" t="n">
        <v>0.413897</v>
      </c>
      <c r="S58" s="286"/>
      <c r="T58" s="223" t="s">
        <v>280</v>
      </c>
      <c r="U58" s="222" t="n">
        <v>0.000185248</v>
      </c>
      <c r="V58" s="223" t="n">
        <v>0.036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83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83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830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6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80</v>
      </c>
      <c r="U67" s="222" t="n">
        <v>0</v>
      </c>
      <c r="V67" s="223" t="n">
        <v>4.36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9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9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9</v>
      </c>
      <c r="E72" s="222" t="s">
        <v>160</v>
      </c>
      <c r="F72" s="222" t="s">
        <v>282</v>
      </c>
      <c r="G72" s="282" t="n">
        <f aca="false">TRUE()</f>
        <v>0</v>
      </c>
      <c r="H72" s="283"/>
      <c r="I72" s="295"/>
      <c r="J72" s="19"/>
      <c r="K72" s="19"/>
      <c r="L72" s="222" t="n">
        <v>0.7569997657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0.6069997657</v>
      </c>
      <c r="R72" s="222" t="n">
        <v>0.1630509</v>
      </c>
      <c r="S72" s="286"/>
      <c r="T72" s="223" t="s">
        <v>280</v>
      </c>
      <c r="U72" s="222" t="n">
        <v>9.98207E-005</v>
      </c>
      <c r="V72" s="223" t="n">
        <v>0.049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0</v>
      </c>
      <c r="AM72" s="221" t="n">
        <v>130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30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300</v>
      </c>
      <c r="CP72" s="75"/>
    </row>
    <row r="73" customFormat="false" ht="15" hidden="false" customHeight="false" outlineLevel="0" collapsed="false">
      <c r="A73" s="281" t="n">
        <v>0</v>
      </c>
      <c r="B73" s="222" t="s">
        <v>95</v>
      </c>
      <c r="D73" s="222" t="n">
        <v>9</v>
      </c>
      <c r="E73" s="222" t="s">
        <v>160</v>
      </c>
      <c r="F73" s="222" t="s">
        <v>282</v>
      </c>
      <c r="G73" s="282" t="n">
        <f aca="false">TRUE()</f>
        <v>0</v>
      </c>
      <c r="H73" s="283"/>
      <c r="I73" s="295"/>
      <c r="J73" s="19"/>
      <c r="K73" s="19"/>
      <c r="L73" s="222" t="n">
        <v>1.3221982476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1.1721982476</v>
      </c>
      <c r="R73" s="222" t="n">
        <v>0.413897</v>
      </c>
      <c r="S73" s="286"/>
      <c r="T73" s="223" t="s">
        <v>280</v>
      </c>
      <c r="U73" s="222" t="n">
        <v>0.000185248</v>
      </c>
      <c r="V73" s="223" t="n">
        <v>0.036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14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14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140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6</v>
      </c>
      <c r="D75" s="222" t="s">
        <v>18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177.595535569106</v>
      </c>
      <c r="M75" s="222" t="n">
        <v>30.4878048780488</v>
      </c>
      <c r="N75" s="222" t="n">
        <v>0</v>
      </c>
      <c r="O75" s="222" t="n">
        <v>0</v>
      </c>
      <c r="P75" s="222" t="n">
        <v>0</v>
      </c>
      <c r="Q75" s="285" t="n">
        <v>147.107730691057</v>
      </c>
      <c r="R75" s="222" t="n">
        <v>0</v>
      </c>
      <c r="S75" s="286"/>
      <c r="T75" s="223" t="s">
        <v>280</v>
      </c>
      <c r="U75" s="222" t="n">
        <v>0</v>
      </c>
      <c r="V75" s="223" t="n">
        <v>11.222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3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0.984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4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4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15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80</v>
      </c>
      <c r="U78" s="222" t="n">
        <v>0</v>
      </c>
      <c r="V78" s="223" t="n">
        <v>4.36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9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9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4</v>
      </c>
      <c r="D81" s="222" t="n">
        <v>9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548.35421457</v>
      </c>
      <c r="M81" s="222" t="n">
        <v>200</v>
      </c>
      <c r="N81" s="222" t="n">
        <v>0</v>
      </c>
      <c r="O81" s="222" t="n">
        <v>0</v>
      </c>
      <c r="P81" s="222" t="n">
        <v>0</v>
      </c>
      <c r="Q81" s="285" t="n">
        <v>348.35421457</v>
      </c>
      <c r="R81" s="222" t="n">
        <v>0</v>
      </c>
      <c r="S81" s="286"/>
      <c r="T81" s="223" t="s">
        <v>280</v>
      </c>
      <c r="U81" s="222" t="n">
        <v>0</v>
      </c>
      <c r="V81" s="223" t="n">
        <v>31.740389698</v>
      </c>
      <c r="W81" s="222" t="s">
        <v>160</v>
      </c>
      <c r="X81" s="287"/>
      <c r="Y81" s="222" t="s">
        <v>283</v>
      </c>
      <c r="Z81" s="143"/>
      <c r="AA81" s="143"/>
      <c r="AB81" s="143"/>
      <c r="AC81" s="143"/>
      <c r="AD81" s="143"/>
      <c r="AE81" s="0" t="n">
        <v>18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9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80</v>
      </c>
      <c r="U83" s="222" t="n">
        <v>0</v>
      </c>
      <c r="V83" s="223" t="n">
        <v>4.36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9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9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80</v>
      </c>
      <c r="U84" s="222" t="n">
        <v>0</v>
      </c>
      <c r="V84" s="223" t="n">
        <v>4.36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9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9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10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80</v>
      </c>
      <c r="U87" s="222" t="n">
        <v>0</v>
      </c>
      <c r="V87" s="223" t="n">
        <v>4.36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9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9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5</v>
      </c>
      <c r="D88" s="222" t="n">
        <v>9</v>
      </c>
      <c r="E88" s="222" t="s">
        <v>160</v>
      </c>
      <c r="F88" s="222" t="s">
        <v>282</v>
      </c>
      <c r="G88" s="282" t="n">
        <f aca="false">TRUE()</f>
        <v>0</v>
      </c>
      <c r="H88" s="283"/>
      <c r="I88" s="295"/>
      <c r="J88" s="19"/>
      <c r="K88" s="19"/>
      <c r="L88" s="222" t="n">
        <v>1.3221982476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1.1721982476</v>
      </c>
      <c r="R88" s="222" t="n">
        <v>0.413897</v>
      </c>
      <c r="S88" s="286"/>
      <c r="T88" s="223" t="s">
        <v>280</v>
      </c>
      <c r="U88" s="222" t="n">
        <v>0.000185248</v>
      </c>
      <c r="V88" s="223" t="n">
        <v>0.036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312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312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312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6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80</v>
      </c>
      <c r="U91" s="222" t="n">
        <v>0</v>
      </c>
      <c r="V91" s="223" t="n">
        <v>4.36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9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6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4</v>
      </c>
      <c r="D94" s="222" t="n">
        <v>6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548.35421457</v>
      </c>
      <c r="M94" s="222" t="n">
        <v>200</v>
      </c>
      <c r="N94" s="222" t="n">
        <v>0</v>
      </c>
      <c r="O94" s="222" t="n">
        <v>0</v>
      </c>
      <c r="P94" s="222" t="n">
        <v>0</v>
      </c>
      <c r="Q94" s="285" t="n">
        <v>348.35421457</v>
      </c>
      <c r="R94" s="222" t="n">
        <v>0</v>
      </c>
      <c r="S94" s="286"/>
      <c r="T94" s="223" t="s">
        <v>280</v>
      </c>
      <c r="U94" s="222" t="n">
        <v>0</v>
      </c>
      <c r="V94" s="223" t="n">
        <v>31.740389698</v>
      </c>
      <c r="W94" s="222" t="s">
        <v>160</v>
      </c>
      <c r="X94" s="287"/>
      <c r="Y94" s="222" t="s">
        <v>283</v>
      </c>
      <c r="Z94" s="143"/>
      <c r="AA94" s="143"/>
      <c r="AB94" s="143"/>
      <c r="AC94" s="143"/>
      <c r="AD94" s="143"/>
      <c r="AE94" s="0" t="n">
        <v>18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6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80</v>
      </c>
      <c r="U95" s="222" t="n">
        <v>0</v>
      </c>
      <c r="V95" s="223" t="n">
        <v>4.36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9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9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9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80</v>
      </c>
      <c r="U97" s="222" t="n">
        <v>0</v>
      </c>
      <c r="V97" s="223" t="n">
        <v>4.36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9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9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80</v>
      </c>
      <c r="U98" s="222" t="n">
        <v>0</v>
      </c>
      <c r="V98" s="223" t="n">
        <v>4.36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9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80</v>
      </c>
      <c r="U100" s="222" t="n">
        <v>0</v>
      </c>
      <c r="V100" s="223" t="n">
        <v>4.36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8</v>
      </c>
      <c r="E103" s="222" t="s">
        <v>160</v>
      </c>
      <c r="F103" s="222" t="s">
        <v>282</v>
      </c>
      <c r="G103" s="282" t="n">
        <f aca="false">TRUE()</f>
        <v>0</v>
      </c>
      <c r="H103" s="283"/>
      <c r="I103" s="295"/>
      <c r="J103" s="19"/>
      <c r="K103" s="19"/>
      <c r="L103" s="222" t="n">
        <v>0.7569997657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0.6069997657</v>
      </c>
      <c r="R103" s="222" t="n">
        <v>0.1630509</v>
      </c>
      <c r="S103" s="286"/>
      <c r="T103" s="223" t="s">
        <v>280</v>
      </c>
      <c r="U103" s="222" t="n">
        <v>9.98207E-005</v>
      </c>
      <c r="V103" s="223" t="n">
        <v>0.049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41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41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41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5</v>
      </c>
      <c r="D104" s="222" t="n">
        <v>8</v>
      </c>
      <c r="E104" s="222" t="s">
        <v>160</v>
      </c>
      <c r="F104" s="222" t="s">
        <v>282</v>
      </c>
      <c r="G104" s="282" t="n">
        <f aca="false">TRUE()</f>
        <v>0</v>
      </c>
      <c r="H104" s="283"/>
      <c r="I104" s="295"/>
      <c r="J104" s="19"/>
      <c r="K104" s="19"/>
      <c r="L104" s="222" t="n">
        <v>1.3221982476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1.1721982476</v>
      </c>
      <c r="R104" s="222" t="n">
        <v>0.413897</v>
      </c>
      <c r="S104" s="286"/>
      <c r="T104" s="223" t="s">
        <v>280</v>
      </c>
      <c r="U104" s="222" t="n">
        <v>0.000185248</v>
      </c>
      <c r="V104" s="223" t="n">
        <v>0.036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2024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2024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2024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8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80</v>
      </c>
      <c r="U105" s="222" t="n">
        <v>0</v>
      </c>
      <c r="V105" s="223" t="n">
        <v>4.36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9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9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80</v>
      </c>
      <c r="U108" s="222" t="n">
        <v>0</v>
      </c>
      <c r="V108" s="223" t="n">
        <v>4.36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9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9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80</v>
      </c>
      <c r="U112" s="222" t="n">
        <v>0</v>
      </c>
      <c r="V112" s="223" t="n">
        <v>4.36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9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9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9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80</v>
      </c>
      <c r="U115" s="222" t="n">
        <v>0</v>
      </c>
      <c r="V115" s="223" t="n">
        <v>4.36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9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9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6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80</v>
      </c>
      <c r="U118" s="222" t="n">
        <v>0</v>
      </c>
      <c r="V118" s="223" t="n">
        <v>4.36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9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9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6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80</v>
      </c>
      <c r="U121" s="222" t="n">
        <v>0</v>
      </c>
      <c r="V121" s="223" t="n">
        <v>4.36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9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80</v>
      </c>
      <c r="U125" s="222" t="n">
        <v>0</v>
      </c>
      <c r="V125" s="223" t="n">
        <v>4.36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9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9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80</v>
      </c>
      <c r="U126" s="222" t="n">
        <v>0</v>
      </c>
      <c r="V126" s="223" t="n">
        <v>4.36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9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80</v>
      </c>
      <c r="U128" s="222" t="n">
        <v>0</v>
      </c>
      <c r="V128" s="223" t="n">
        <v>9.15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9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80</v>
      </c>
      <c r="U133" s="222" t="n">
        <v>0</v>
      </c>
      <c r="V133" s="223" t="n">
        <v>4.36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9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4</v>
      </c>
      <c r="D134" s="222" t="n">
        <v>16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548.35421457</v>
      </c>
      <c r="M134" s="222" t="n">
        <v>200</v>
      </c>
      <c r="N134" s="222" t="n">
        <v>0</v>
      </c>
      <c r="O134" s="222" t="n">
        <v>0</v>
      </c>
      <c r="P134" s="222" t="n">
        <v>0</v>
      </c>
      <c r="Q134" s="285" t="n">
        <v>348.35421457</v>
      </c>
      <c r="R134" s="222" t="n">
        <v>0</v>
      </c>
      <c r="S134" s="286"/>
      <c r="T134" s="223" t="s">
        <v>280</v>
      </c>
      <c r="U134" s="222" t="n">
        <v>0</v>
      </c>
      <c r="V134" s="223" t="n">
        <v>31.740389698</v>
      </c>
      <c r="W134" s="222" t="s">
        <v>160</v>
      </c>
      <c r="X134" s="287"/>
      <c r="Y134" s="222" t="s">
        <v>283</v>
      </c>
      <c r="Z134" s="143"/>
      <c r="AA134" s="143"/>
      <c r="AB134" s="143"/>
      <c r="AC134" s="143"/>
      <c r="AD134" s="143"/>
      <c r="AE134" s="0" t="n">
        <v>18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9</v>
      </c>
      <c r="E135" s="222" t="s">
        <v>160</v>
      </c>
      <c r="F135" s="222" t="s">
        <v>282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80</v>
      </c>
      <c r="U135" s="222" t="n">
        <v>9.98207E-005</v>
      </c>
      <c r="V135" s="223" t="n">
        <v>0.049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167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67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67</v>
      </c>
      <c r="CP135" s="75"/>
    </row>
    <row r="136" customFormat="false" ht="15" hidden="false" customHeight="false" outlineLevel="0" collapsed="false">
      <c r="A136" s="281" t="n">
        <v>0</v>
      </c>
      <c r="B136" s="222" t="s">
        <v>95</v>
      </c>
      <c r="D136" s="222" t="n">
        <v>9</v>
      </c>
      <c r="E136" s="222" t="s">
        <v>160</v>
      </c>
      <c r="F136" s="222" t="s">
        <v>282</v>
      </c>
      <c r="G136" s="282" t="n">
        <f aca="false">TRUE()</f>
        <v>0</v>
      </c>
      <c r="H136" s="283"/>
      <c r="I136" s="295"/>
      <c r="J136" s="19"/>
      <c r="K136" s="19"/>
      <c r="L136" s="222" t="n">
        <v>1.3221982476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1.1721982476</v>
      </c>
      <c r="R136" s="222" t="n">
        <v>0.413897</v>
      </c>
      <c r="S136" s="286"/>
      <c r="T136" s="223" t="s">
        <v>280</v>
      </c>
      <c r="U136" s="222" t="n">
        <v>0.000185248</v>
      </c>
      <c r="V136" s="223" t="n">
        <v>0.036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47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47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470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9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80</v>
      </c>
      <c r="U137" s="222" t="n">
        <v>0</v>
      </c>
      <c r="V137" s="223" t="n">
        <v>4.36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9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9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8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80</v>
      </c>
      <c r="U149" s="222" t="n">
        <v>0</v>
      </c>
      <c r="V149" s="223" t="n">
        <v>4.36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9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9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6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80</v>
      </c>
      <c r="U151" s="222" t="n">
        <v>0</v>
      </c>
      <c r="V151" s="223" t="n">
        <v>4.36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9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9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6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80</v>
      </c>
      <c r="U153" s="222" t="n">
        <v>0</v>
      </c>
      <c r="V153" s="223" t="n">
        <v>4.36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9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9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9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80</v>
      </c>
      <c r="U155" s="222" t="n">
        <v>0</v>
      </c>
      <c r="V155" s="223" t="n">
        <v>4.36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9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9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6</v>
      </c>
      <c r="E158" s="222" t="s">
        <v>160</v>
      </c>
      <c r="F158" s="222" t="s">
        <v>282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80</v>
      </c>
      <c r="U158" s="222" t="n">
        <v>9.98206E-005</v>
      </c>
      <c r="V158" s="223" t="n">
        <v>0.049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175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75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750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80</v>
      </c>
      <c r="U162" s="222" t="n">
        <v>0</v>
      </c>
      <c r="V162" s="223" t="n">
        <v>4.36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9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9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8</v>
      </c>
      <c r="E164" s="222" t="s">
        <v>160</v>
      </c>
      <c r="F164" s="222" t="s">
        <v>282</v>
      </c>
      <c r="G164" s="282" t="n">
        <f aca="false">TRUE()</f>
        <v>0</v>
      </c>
      <c r="H164" s="283"/>
      <c r="I164" s="295"/>
      <c r="J164" s="19"/>
      <c r="K164" s="19"/>
      <c r="L164" s="222" t="n">
        <v>0.7569997657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0.6069997657</v>
      </c>
      <c r="R164" s="222" t="n">
        <v>0.1630509</v>
      </c>
      <c r="S164" s="286"/>
      <c r="T164" s="223" t="s">
        <v>280</v>
      </c>
      <c r="U164" s="222" t="n">
        <v>9.98207E-005</v>
      </c>
      <c r="V164" s="223" t="n">
        <v>0.049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1056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056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056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s">
        <v>189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80</v>
      </c>
      <c r="U165" s="222" t="n">
        <v>0</v>
      </c>
      <c r="V165" s="223" t="n">
        <v>4.36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9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6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80</v>
      </c>
      <c r="U166" s="222" t="n">
        <v>0</v>
      </c>
      <c r="V166" s="223" t="n">
        <v>4.36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9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9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80</v>
      </c>
      <c r="U168" s="222" t="n">
        <v>0</v>
      </c>
      <c r="V168" s="223" t="n">
        <v>4.36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9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9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9</v>
      </c>
      <c r="E169" s="222" t="s">
        <v>160</v>
      </c>
      <c r="F169" s="222" t="s">
        <v>282</v>
      </c>
      <c r="G169" s="282" t="n">
        <f aca="false">TRUE()</f>
        <v>0</v>
      </c>
      <c r="H169" s="283"/>
      <c r="I169" s="295"/>
      <c r="J169" s="19"/>
      <c r="K169" s="19"/>
      <c r="L169" s="222" t="n">
        <v>0.7569997657</v>
      </c>
      <c r="M169" s="222" t="n">
        <v>0.15</v>
      </c>
      <c r="N169" s="222" t="n">
        <v>0</v>
      </c>
      <c r="O169" s="222" t="n">
        <v>0</v>
      </c>
      <c r="P169" s="222" t="n">
        <v>0</v>
      </c>
      <c r="Q169" s="285" t="n">
        <v>0.6069997657</v>
      </c>
      <c r="R169" s="222" t="n">
        <v>0.1630509</v>
      </c>
      <c r="S169" s="286"/>
      <c r="T169" s="223" t="s">
        <v>280</v>
      </c>
      <c r="U169" s="222" t="n">
        <v>9.98207E-005</v>
      </c>
      <c r="V169" s="223" t="n">
        <v>0.049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1875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875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875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80</v>
      </c>
      <c r="U170" s="222" t="n">
        <v>0</v>
      </c>
      <c r="V170" s="223" t="n">
        <v>4.36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9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9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80</v>
      </c>
      <c r="U171" s="222" t="n">
        <v>0</v>
      </c>
      <c r="V171" s="223" t="n">
        <v>4.36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9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6</v>
      </c>
      <c r="E172" s="222" t="s">
        <v>160</v>
      </c>
      <c r="F172" s="222" t="s">
        <v>282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80</v>
      </c>
      <c r="U172" s="222" t="n">
        <v>9.98207E-005</v>
      </c>
      <c r="V172" s="223" t="n">
        <v>0.049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704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704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704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80</v>
      </c>
      <c r="U174" s="222" t="n">
        <v>0</v>
      </c>
      <c r="V174" s="223" t="n">
        <v>4.36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9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9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9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80</v>
      </c>
      <c r="U175" s="222" t="n">
        <v>0</v>
      </c>
      <c r="V175" s="223" t="n">
        <v>4.36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9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10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80</v>
      </c>
      <c r="U176" s="222" t="n">
        <v>0</v>
      </c>
      <c r="V176" s="223" t="n">
        <v>4.36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9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9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80</v>
      </c>
      <c r="U177" s="222" t="n">
        <v>0</v>
      </c>
      <c r="V177" s="223" t="n">
        <v>4.36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9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9</v>
      </c>
      <c r="E178" s="222" t="s">
        <v>160</v>
      </c>
      <c r="F178" s="222" t="s">
        <v>282</v>
      </c>
      <c r="G178" s="282" t="n">
        <f aca="false">TRUE()</f>
        <v>0</v>
      </c>
      <c r="H178" s="283"/>
      <c r="I178" s="295"/>
      <c r="J178" s="19"/>
      <c r="K178" s="19"/>
      <c r="L178" s="222" t="n">
        <v>0.7569997657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0.6069997657</v>
      </c>
      <c r="R178" s="222" t="n">
        <v>0.1630509</v>
      </c>
      <c r="S178" s="286"/>
      <c r="T178" s="223" t="s">
        <v>280</v>
      </c>
      <c r="U178" s="222" t="n">
        <v>9.98207E-005</v>
      </c>
      <c r="V178" s="223" t="n">
        <v>0.049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25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25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250</v>
      </c>
      <c r="CP178" s="75"/>
    </row>
    <row r="179" customFormat="false" ht="15" hidden="false" customHeight="false" outlineLevel="0" collapsed="false">
      <c r="A179" s="281" t="n">
        <v>0</v>
      </c>
      <c r="B179" s="222" t="s">
        <v>95</v>
      </c>
      <c r="D179" s="222" t="n">
        <v>9</v>
      </c>
      <c r="E179" s="222" t="s">
        <v>160</v>
      </c>
      <c r="F179" s="222" t="s">
        <v>282</v>
      </c>
      <c r="G179" s="282" t="n">
        <f aca="false">TRUE()</f>
        <v>0</v>
      </c>
      <c r="H179" s="283"/>
      <c r="I179" s="295"/>
      <c r="J179" s="19"/>
      <c r="K179" s="19"/>
      <c r="L179" s="222" t="n">
        <v>1.3221982476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1.1721982476</v>
      </c>
      <c r="R179" s="222" t="n">
        <v>0.413897</v>
      </c>
      <c r="S179" s="286"/>
      <c r="T179" s="223" t="s">
        <v>280</v>
      </c>
      <c r="U179" s="222" t="n">
        <v>0.000185248</v>
      </c>
      <c r="V179" s="223" t="n">
        <v>0.036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25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25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25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s">
        <v>189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6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80</v>
      </c>
      <c r="U183" s="222" t="n">
        <v>0</v>
      </c>
      <c r="V183" s="223" t="n">
        <v>4.36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9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9</v>
      </c>
      <c r="E186" s="222" t="s">
        <v>160</v>
      </c>
      <c r="F186" s="222" t="s">
        <v>282</v>
      </c>
      <c r="G186" s="282" t="n">
        <f aca="false">TRUE()</f>
        <v>0</v>
      </c>
      <c r="H186" s="283"/>
      <c r="I186" s="295"/>
      <c r="J186" s="19"/>
      <c r="K186" s="19"/>
      <c r="L186" s="222" t="n">
        <v>0.7569997657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0.6069997657</v>
      </c>
      <c r="R186" s="222" t="n">
        <v>0.1630509</v>
      </c>
      <c r="S186" s="286"/>
      <c r="T186" s="223" t="s">
        <v>280</v>
      </c>
      <c r="U186" s="222" t="n">
        <v>9.98207E-005</v>
      </c>
      <c r="V186" s="223" t="n">
        <v>0.049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0</v>
      </c>
      <c r="AM186" s="221" t="n">
        <v>110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10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100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10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80</v>
      </c>
      <c r="U188" s="222" t="n">
        <v>0</v>
      </c>
      <c r="V188" s="223" t="n">
        <v>4.36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9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9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80</v>
      </c>
      <c r="U189" s="222" t="n">
        <v>0</v>
      </c>
      <c r="V189" s="223" t="n">
        <v>4.36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9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6</v>
      </c>
      <c r="D191" s="222" t="n">
        <v>6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177.595535569106</v>
      </c>
      <c r="M191" s="222" t="n">
        <v>30.4878048780488</v>
      </c>
      <c r="N191" s="222" t="n">
        <v>0</v>
      </c>
      <c r="O191" s="222" t="n">
        <v>0</v>
      </c>
      <c r="P191" s="222" t="n">
        <v>0</v>
      </c>
      <c r="Q191" s="285" t="n">
        <v>147.107730691057</v>
      </c>
      <c r="R191" s="222" t="n">
        <v>0</v>
      </c>
      <c r="S191" s="286"/>
      <c r="T191" s="223" t="s">
        <v>280</v>
      </c>
      <c r="U191" s="222" t="n">
        <v>0</v>
      </c>
      <c r="V191" s="223" t="n">
        <v>11.222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3</v>
      </c>
      <c r="AF191" s="0" t="n">
        <v>0.89</v>
      </c>
      <c r="AJ191" s="0" t="n">
        <v>0</v>
      </c>
      <c r="AK191" s="288" t="n">
        <v>0</v>
      </c>
      <c r="AL191" s="221" t="n">
        <v>0</v>
      </c>
      <c r="AM191" s="221" t="n">
        <v>0.984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4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4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80</v>
      </c>
      <c r="U192" s="222" t="n">
        <v>0</v>
      </c>
      <c r="V192" s="223" t="n">
        <v>4.36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9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6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80</v>
      </c>
      <c r="U197" s="222" t="n">
        <v>0</v>
      </c>
      <c r="V197" s="223" t="n">
        <v>4.36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9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9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0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80</v>
      </c>
      <c r="U200" s="222" t="n">
        <v>0</v>
      </c>
      <c r="V200" s="223" t="n">
        <v>4.36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9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9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0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80</v>
      </c>
      <c r="U204" s="222" t="n">
        <v>0</v>
      </c>
      <c r="V204" s="223" t="n">
        <v>4.36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9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5</v>
      </c>
      <c r="D206" s="222" t="n">
        <v>9</v>
      </c>
      <c r="E206" s="222" t="s">
        <v>160</v>
      </c>
      <c r="F206" s="222" t="s">
        <v>282</v>
      </c>
      <c r="G206" s="282" t="n">
        <f aca="false">TRUE()</f>
        <v>0</v>
      </c>
      <c r="H206" s="283"/>
      <c r="I206" s="295"/>
      <c r="J206" s="19"/>
      <c r="K206" s="19"/>
      <c r="L206" s="222" t="n">
        <v>1.3221982476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1.1721982476</v>
      </c>
      <c r="R206" s="222" t="n">
        <v>0.413897</v>
      </c>
      <c r="S206" s="286"/>
      <c r="T206" s="223" t="s">
        <v>280</v>
      </c>
      <c r="U206" s="222" t="n">
        <v>0.000185248</v>
      </c>
      <c r="V206" s="223" t="n">
        <v>0.036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0</v>
      </c>
      <c r="AM206" s="221" t="n">
        <v>87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87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870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80</v>
      </c>
      <c r="U208" s="222" t="n">
        <v>0</v>
      </c>
      <c r="V208" s="223" t="n">
        <v>4.36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9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10</v>
      </c>
      <c r="E209" s="222" t="s">
        <v>160</v>
      </c>
      <c r="F209" s="222" t="s">
        <v>282</v>
      </c>
      <c r="G209" s="282" t="n">
        <f aca="false">TRUE()</f>
        <v>0</v>
      </c>
      <c r="H209" s="283"/>
      <c r="I209" s="295"/>
      <c r="J209" s="19"/>
      <c r="K209" s="19"/>
      <c r="L209" s="222" t="n">
        <v>0.7569997657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0.6069997657</v>
      </c>
      <c r="R209" s="222" t="n">
        <v>0.1630509</v>
      </c>
      <c r="S209" s="286"/>
      <c r="T209" s="223" t="s">
        <v>280</v>
      </c>
      <c r="U209" s="222" t="n">
        <v>9.98207E-005</v>
      </c>
      <c r="V209" s="223" t="n">
        <v>0.049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0</v>
      </c>
      <c r="AM209" s="221" t="n">
        <v>200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200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2000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80</v>
      </c>
      <c r="U212" s="222" t="n">
        <v>0</v>
      </c>
      <c r="V212" s="223" t="n">
        <v>4.36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9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9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6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80</v>
      </c>
      <c r="U213" s="222" t="n">
        <v>0</v>
      </c>
      <c r="V213" s="223" t="n">
        <v>4.36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9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9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80</v>
      </c>
      <c r="U215" s="222" t="n">
        <v>0</v>
      </c>
      <c r="V215" s="223" t="n">
        <v>4.36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9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9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s">
        <v>189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5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80</v>
      </c>
      <c r="U220" s="222" t="n">
        <v>0</v>
      </c>
      <c r="V220" s="223" t="n">
        <v>4.36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9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9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80</v>
      </c>
      <c r="U222" s="222" t="n">
        <v>0</v>
      </c>
      <c r="V222" s="223" t="n">
        <v>4.36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.982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.982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.982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10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80</v>
      </c>
      <c r="U223" s="222" t="n">
        <v>0</v>
      </c>
      <c r="V223" s="223" t="n">
        <v>4.36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9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4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80</v>
      </c>
      <c r="U224" s="222" t="n">
        <v>0</v>
      </c>
      <c r="V224" s="223" t="n">
        <v>4.36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9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4</v>
      </c>
      <c r="D225" s="222" t="n">
        <v>6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548.35421457</v>
      </c>
      <c r="M225" s="222" t="n">
        <v>200</v>
      </c>
      <c r="N225" s="222" t="n">
        <v>0</v>
      </c>
      <c r="O225" s="222" t="n">
        <v>0</v>
      </c>
      <c r="P225" s="222" t="n">
        <v>0</v>
      </c>
      <c r="Q225" s="285" t="n">
        <v>348.35421457</v>
      </c>
      <c r="R225" s="222" t="n">
        <v>0</v>
      </c>
      <c r="S225" s="286"/>
      <c r="T225" s="223" t="s">
        <v>280</v>
      </c>
      <c r="U225" s="222" t="n">
        <v>0</v>
      </c>
      <c r="V225" s="223" t="n">
        <v>31.740389698</v>
      </c>
      <c r="W225" s="222" t="s">
        <v>160</v>
      </c>
      <c r="X225" s="287"/>
      <c r="Y225" s="222" t="s">
        <v>283</v>
      </c>
      <c r="Z225" s="143"/>
      <c r="AA225" s="143"/>
      <c r="AB225" s="143"/>
      <c r="AC225" s="143"/>
      <c r="AD225" s="143"/>
      <c r="AE225" s="0" t="n">
        <v>18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6</v>
      </c>
      <c r="D226" s="222" t="n">
        <v>9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177.595535569106</v>
      </c>
      <c r="M226" s="222" t="n">
        <v>30.4878048780488</v>
      </c>
      <c r="N226" s="222" t="n">
        <v>0</v>
      </c>
      <c r="O226" s="222" t="n">
        <v>0</v>
      </c>
      <c r="P226" s="222" t="n">
        <v>0</v>
      </c>
      <c r="Q226" s="285" t="n">
        <v>147.107730691057</v>
      </c>
      <c r="R226" s="222" t="n">
        <v>0</v>
      </c>
      <c r="S226" s="286"/>
      <c r="T226" s="223" t="s">
        <v>280</v>
      </c>
      <c r="U226" s="222" t="n">
        <v>0</v>
      </c>
      <c r="V226" s="223" t="n">
        <v>11.222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3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0.984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4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4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9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80</v>
      </c>
      <c r="U227" s="222" t="n">
        <v>0</v>
      </c>
      <c r="V227" s="223" t="n">
        <v>4.36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9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9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80</v>
      </c>
      <c r="U230" s="222" t="n">
        <v>0</v>
      </c>
      <c r="V230" s="223" t="n">
        <v>4.36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9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4</v>
      </c>
      <c r="D236" s="222" t="n">
        <v>8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548.35421457</v>
      </c>
      <c r="M236" s="222" t="n">
        <v>200</v>
      </c>
      <c r="N236" s="222" t="n">
        <v>0</v>
      </c>
      <c r="O236" s="222" t="n">
        <v>0</v>
      </c>
      <c r="P236" s="222" t="n">
        <v>0</v>
      </c>
      <c r="Q236" s="285" t="n">
        <v>348.35421457</v>
      </c>
      <c r="R236" s="222" t="n">
        <v>0</v>
      </c>
      <c r="S236" s="286"/>
      <c r="T236" s="223" t="s">
        <v>280</v>
      </c>
      <c r="U236" s="222" t="n">
        <v>0</v>
      </c>
      <c r="V236" s="223" t="n">
        <v>31.740389698</v>
      </c>
      <c r="W236" s="222" t="s">
        <v>160</v>
      </c>
      <c r="X236" s="287"/>
      <c r="Y236" s="222" t="s">
        <v>283</v>
      </c>
      <c r="Z236" s="143"/>
      <c r="AA236" s="143"/>
      <c r="AB236" s="143"/>
      <c r="AC236" s="143"/>
      <c r="AD236" s="143"/>
      <c r="AE236" s="0" t="n">
        <v>18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8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80</v>
      </c>
      <c r="U239" s="222" t="n">
        <v>0</v>
      </c>
      <c r="V239" s="223" t="n">
        <v>4.36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9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9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6</v>
      </c>
      <c r="D241" s="222" t="n">
        <v>10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177.595535569106</v>
      </c>
      <c r="M241" s="222" t="n">
        <v>30.4878048780488</v>
      </c>
      <c r="N241" s="222" t="n">
        <v>0</v>
      </c>
      <c r="O241" s="222" t="n">
        <v>0</v>
      </c>
      <c r="P241" s="222" t="n">
        <v>0</v>
      </c>
      <c r="Q241" s="285" t="n">
        <v>147.107730691057</v>
      </c>
      <c r="R241" s="222" t="n">
        <v>0</v>
      </c>
      <c r="S241" s="286"/>
      <c r="T241" s="223" t="s">
        <v>280</v>
      </c>
      <c r="U241" s="222" t="n">
        <v>0</v>
      </c>
      <c r="V241" s="223" t="n">
        <v>11.222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3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0.984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4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4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80</v>
      </c>
      <c r="U244" s="222" t="n">
        <v>0</v>
      </c>
      <c r="V244" s="223" t="n">
        <v>4.36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9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s">
        <v>189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6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80</v>
      </c>
      <c r="U246" s="222" t="n">
        <v>0</v>
      </c>
      <c r="V246" s="223" t="n">
        <v>4.36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9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10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80</v>
      </c>
      <c r="U247" s="222" t="n">
        <v>0</v>
      </c>
      <c r="V247" s="223" t="n">
        <v>4.36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9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6</v>
      </c>
      <c r="E248" s="222" t="s">
        <v>160</v>
      </c>
      <c r="F248" s="222" t="s">
        <v>282</v>
      </c>
      <c r="G248" s="282" t="n">
        <f aca="false">TRUE()</f>
        <v>0</v>
      </c>
      <c r="H248" s="283"/>
      <c r="I248" s="295"/>
      <c r="J248" s="19"/>
      <c r="K248" s="19"/>
      <c r="L248" s="222" t="n">
        <v>0.75699976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69997657</v>
      </c>
      <c r="R248" s="222" t="n">
        <v>0.1630509</v>
      </c>
      <c r="S248" s="286"/>
      <c r="T248" s="223" t="s">
        <v>280</v>
      </c>
      <c r="U248" s="222" t="n">
        <v>9.98207E-005</v>
      </c>
      <c r="V248" s="223" t="n">
        <v>0.049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0</v>
      </c>
      <c r="AM248" s="221" t="n">
        <v>885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885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885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10</v>
      </c>
      <c r="E249" s="222" t="s">
        <v>160</v>
      </c>
      <c r="F249" s="222" t="s">
        <v>282</v>
      </c>
      <c r="G249" s="282" t="n">
        <f aca="false">TRUE()</f>
        <v>0</v>
      </c>
      <c r="H249" s="283"/>
      <c r="I249" s="295"/>
      <c r="J249" s="19"/>
      <c r="K249" s="19"/>
      <c r="L249" s="222" t="n">
        <v>0.7569997657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0.6069997657</v>
      </c>
      <c r="R249" s="222" t="n">
        <v>0.1630509</v>
      </c>
      <c r="S249" s="286"/>
      <c r="T249" s="223" t="s">
        <v>280</v>
      </c>
      <c r="U249" s="222" t="n">
        <v>9.98207E-005</v>
      </c>
      <c r="V249" s="223" t="n">
        <v>0.049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0</v>
      </c>
      <c r="AL249" s="221" t="n">
        <v>0</v>
      </c>
      <c r="AM249" s="221" t="n">
        <v>122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22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220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6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6</v>
      </c>
      <c r="E253" s="222" t="s">
        <v>160</v>
      </c>
      <c r="F253" s="222" t="s">
        <v>282</v>
      </c>
      <c r="G253" s="282" t="n">
        <f aca="false">TRUE()</f>
        <v>0</v>
      </c>
      <c r="H253" s="283"/>
      <c r="I253" s="295"/>
      <c r="J253" s="19"/>
      <c r="K253" s="19"/>
      <c r="L253" s="222" t="n">
        <v>0.7569997657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0.6069997657</v>
      </c>
      <c r="R253" s="222" t="n">
        <v>0.1630509</v>
      </c>
      <c r="S253" s="286"/>
      <c r="T253" s="223" t="s">
        <v>280</v>
      </c>
      <c r="U253" s="222" t="n">
        <v>9.98207E-005</v>
      </c>
      <c r="V253" s="223" t="n">
        <v>0.049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1173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173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173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5</v>
      </c>
      <c r="D257" s="222" t="n">
        <v>8</v>
      </c>
      <c r="E257" s="222" t="s">
        <v>160</v>
      </c>
      <c r="F257" s="222" t="s">
        <v>282</v>
      </c>
      <c r="G257" s="282" t="n">
        <f aca="false">TRUE()</f>
        <v>0</v>
      </c>
      <c r="H257" s="283"/>
      <c r="I257" s="295"/>
      <c r="J257" s="19"/>
      <c r="K257" s="19"/>
      <c r="L257" s="222" t="n">
        <v>1.3221982476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1.1721982476</v>
      </c>
      <c r="R257" s="222" t="n">
        <v>0.413897</v>
      </c>
      <c r="S257" s="286"/>
      <c r="T257" s="223" t="s">
        <v>280</v>
      </c>
      <c r="U257" s="222" t="n">
        <v>0.000185248</v>
      </c>
      <c r="V257" s="223" t="n">
        <v>0.036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0</v>
      </c>
      <c r="AM257" s="221" t="n">
        <v>24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24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240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80</v>
      </c>
      <c r="U258" s="222" t="n">
        <v>0</v>
      </c>
      <c r="V258" s="223" t="n">
        <v>4.36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9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80</v>
      </c>
      <c r="U260" s="222" t="n">
        <v>0</v>
      </c>
      <c r="V260" s="223" t="n">
        <v>4.36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9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9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80</v>
      </c>
      <c r="U262" s="222" t="n">
        <v>0</v>
      </c>
      <c r="V262" s="223" t="n">
        <v>4.36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9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9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6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80</v>
      </c>
      <c r="U264" s="222" t="n">
        <v>0</v>
      </c>
      <c r="V264" s="223" t="n">
        <v>4.36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9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9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80</v>
      </c>
      <c r="U268" s="222" t="n">
        <v>0</v>
      </c>
      <c r="V268" s="223" t="n">
        <v>4.36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9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9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80</v>
      </c>
      <c r="U269" s="222" t="n">
        <v>0</v>
      </c>
      <c r="V269" s="223" t="n">
        <v>4.36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9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9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6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548.35421457</v>
      </c>
      <c r="M270" s="222" t="n">
        <v>200</v>
      </c>
      <c r="N270" s="222" t="n">
        <v>0</v>
      </c>
      <c r="O270" s="222" t="n">
        <v>0</v>
      </c>
      <c r="P270" s="222" t="n">
        <v>0</v>
      </c>
      <c r="Q270" s="285" t="n">
        <v>348.35421457</v>
      </c>
      <c r="R270" s="222" t="n">
        <v>0</v>
      </c>
      <c r="S270" s="286"/>
      <c r="T270" s="223" t="s">
        <v>280</v>
      </c>
      <c r="U270" s="222" t="n">
        <v>0</v>
      </c>
      <c r="V270" s="223" t="n">
        <v>31.740389698</v>
      </c>
      <c r="W270" s="222" t="s">
        <v>160</v>
      </c>
      <c r="X270" s="287"/>
      <c r="Y270" s="222" t="s">
        <v>283</v>
      </c>
      <c r="Z270" s="143"/>
      <c r="AA270" s="143"/>
      <c r="AB270" s="143"/>
      <c r="AC270" s="143"/>
      <c r="AD270" s="143"/>
      <c r="AE270" s="0" t="n">
        <v>18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4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6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80</v>
      </c>
      <c r="U273" s="222" t="n">
        <v>0</v>
      </c>
      <c r="V273" s="223" t="n">
        <v>4.36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9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9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8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80</v>
      </c>
      <c r="U275" s="222" t="n">
        <v>0</v>
      </c>
      <c r="V275" s="223" t="n">
        <v>4.36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9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9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80</v>
      </c>
      <c r="U278" s="222" t="n">
        <v>0</v>
      </c>
      <c r="V278" s="223" t="n">
        <v>4.36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9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10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80</v>
      </c>
      <c r="U279" s="222" t="n">
        <v>0</v>
      </c>
      <c r="V279" s="223" t="n">
        <v>4.36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9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9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8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80</v>
      </c>
      <c r="U281" s="222" t="n">
        <v>0</v>
      </c>
      <c r="V281" s="223" t="n">
        <v>4.36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9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9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16</v>
      </c>
      <c r="E282" s="222" t="s">
        <v>160</v>
      </c>
      <c r="F282" s="222" t="s">
        <v>282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80</v>
      </c>
      <c r="U282" s="222" t="n">
        <v>9.98207E-005</v>
      </c>
      <c r="V282" s="223" t="n">
        <v>0.049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145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45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450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s">
        <v>189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80</v>
      </c>
      <c r="U288" s="222" t="n">
        <v>0</v>
      </c>
      <c r="V288" s="223" t="n">
        <v>9.15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80</v>
      </c>
      <c r="U289" s="222" t="n">
        <v>0</v>
      </c>
      <c r="V289" s="223" t="n">
        <v>9.15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80</v>
      </c>
      <c r="U290" s="222" t="n">
        <v>0</v>
      </c>
      <c r="V290" s="223" t="n">
        <v>4.36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9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6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80</v>
      </c>
      <c r="U292" s="222" t="n">
        <v>0</v>
      </c>
      <c r="V292" s="223" t="n">
        <v>4.36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9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8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80</v>
      </c>
      <c r="U295" s="222" t="n">
        <v>0</v>
      </c>
      <c r="V295" s="223" t="n">
        <v>4.36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9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4</v>
      </c>
      <c r="D297" s="222" t="n">
        <v>9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548.35421457</v>
      </c>
      <c r="M297" s="222" t="n">
        <v>200</v>
      </c>
      <c r="N297" s="222" t="n">
        <v>0</v>
      </c>
      <c r="O297" s="222" t="n">
        <v>0</v>
      </c>
      <c r="P297" s="222" t="n">
        <v>0</v>
      </c>
      <c r="Q297" s="285" t="n">
        <v>348.35421457</v>
      </c>
      <c r="R297" s="222" t="n">
        <v>0</v>
      </c>
      <c r="S297" s="286"/>
      <c r="T297" s="223" t="s">
        <v>280</v>
      </c>
      <c r="U297" s="222" t="n">
        <v>0</v>
      </c>
      <c r="V297" s="223" t="n">
        <v>31.740389698</v>
      </c>
      <c r="W297" s="222" t="s">
        <v>160</v>
      </c>
      <c r="X297" s="287"/>
      <c r="Y297" s="222" t="s">
        <v>283</v>
      </c>
      <c r="Z297" s="143"/>
      <c r="AA297" s="143"/>
      <c r="AB297" s="143"/>
      <c r="AC297" s="143"/>
      <c r="AD297" s="143"/>
      <c r="AE297" s="0" t="n">
        <v>18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60</v>
      </c>
      <c r="F305" s="222" t="s">
        <v>282</v>
      </c>
      <c r="G305" s="282" t="n">
        <f aca="false">TRUE()</f>
        <v>0</v>
      </c>
      <c r="H305" s="283"/>
      <c r="I305" s="295"/>
      <c r="J305" s="19"/>
      <c r="K305" s="19"/>
      <c r="L305" s="222" t="n">
        <v>0.7569997657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0.6069997657</v>
      </c>
      <c r="R305" s="222" t="n">
        <v>0.1630509</v>
      </c>
      <c r="S305" s="286"/>
      <c r="T305" s="223" t="s">
        <v>280</v>
      </c>
      <c r="U305" s="222" t="n">
        <v>9.98207E-005</v>
      </c>
      <c r="V305" s="223" t="n">
        <v>0.049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125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25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250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4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6</v>
      </c>
      <c r="D307" s="222" t="n">
        <v>9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177.595535569106</v>
      </c>
      <c r="M307" s="222" t="n">
        <v>30.4878048780488</v>
      </c>
      <c r="N307" s="222" t="n">
        <v>0</v>
      </c>
      <c r="O307" s="222" t="n">
        <v>0</v>
      </c>
      <c r="P307" s="222" t="n">
        <v>0</v>
      </c>
      <c r="Q307" s="285" t="n">
        <v>147.107730691057</v>
      </c>
      <c r="R307" s="222" t="n">
        <v>0</v>
      </c>
      <c r="S307" s="286"/>
      <c r="T307" s="223" t="s">
        <v>280</v>
      </c>
      <c r="U307" s="222" t="n">
        <v>0</v>
      </c>
      <c r="V307" s="223" t="n">
        <v>11.222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3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0.984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4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4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6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80</v>
      </c>
      <c r="U308" s="222" t="n">
        <v>0</v>
      </c>
      <c r="V308" s="223" t="n">
        <v>4.36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9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80</v>
      </c>
      <c r="U312" s="222" t="n">
        <v>0</v>
      </c>
      <c r="V312" s="223" t="n">
        <v>4.36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9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8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80</v>
      </c>
      <c r="U313" s="222" t="n">
        <v>0</v>
      </c>
      <c r="V313" s="223" t="n">
        <v>4.36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9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80</v>
      </c>
      <c r="U314" s="222" t="n">
        <v>0</v>
      </c>
      <c r="V314" s="223" t="n">
        <v>4.36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9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80</v>
      </c>
      <c r="U316" s="222" t="n">
        <v>0</v>
      </c>
      <c r="V316" s="223" t="n">
        <v>4.36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9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9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4</v>
      </c>
      <c r="D319" s="222" t="n">
        <v>6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548.35421457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348.35421457</v>
      </c>
      <c r="R319" s="222" t="n">
        <v>0</v>
      </c>
      <c r="S319" s="286"/>
      <c r="T319" s="223" t="s">
        <v>280</v>
      </c>
      <c r="U319" s="222" t="n">
        <v>0</v>
      </c>
      <c r="V319" s="223" t="n">
        <v>31.740389698</v>
      </c>
      <c r="W319" s="222" t="s">
        <v>160</v>
      </c>
      <c r="X319" s="287"/>
      <c r="Y319" s="222" t="s">
        <v>283</v>
      </c>
      <c r="Z319" s="143"/>
      <c r="AA319" s="143"/>
      <c r="AB319" s="143"/>
      <c r="AC319" s="143"/>
      <c r="AD319" s="143"/>
      <c r="AE319" s="0" t="n">
        <v>18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4</v>
      </c>
      <c r="D323" s="222" t="n">
        <v>6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548.35421457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348.35421457</v>
      </c>
      <c r="R323" s="222" t="n">
        <v>0</v>
      </c>
      <c r="S323" s="286"/>
      <c r="T323" s="223" t="s">
        <v>280</v>
      </c>
      <c r="U323" s="222" t="n">
        <v>0</v>
      </c>
      <c r="V323" s="223" t="n">
        <v>31.740389698</v>
      </c>
      <c r="W323" s="222" t="s">
        <v>160</v>
      </c>
      <c r="X323" s="287"/>
      <c r="Y323" s="222" t="s">
        <v>283</v>
      </c>
      <c r="Z323" s="143"/>
      <c r="AA323" s="143"/>
      <c r="AB323" s="143"/>
      <c r="AC323" s="143"/>
      <c r="AD323" s="143"/>
      <c r="AE323" s="0" t="n">
        <v>18</v>
      </c>
      <c r="AF323" s="0" t="n">
        <v>0.89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5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9</v>
      </c>
      <c r="E327" s="222" t="s">
        <v>160</v>
      </c>
      <c r="F327" s="222" t="s">
        <v>282</v>
      </c>
      <c r="G327" s="282" t="n">
        <f aca="false">TRUE()</f>
        <v>0</v>
      </c>
      <c r="H327" s="283"/>
      <c r="I327" s="295"/>
      <c r="J327" s="19"/>
      <c r="K327" s="19"/>
      <c r="L327" s="222" t="n">
        <v>0.7569997657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0.6069997657</v>
      </c>
      <c r="R327" s="222" t="n">
        <v>0.1630509</v>
      </c>
      <c r="S327" s="286"/>
      <c r="T327" s="223" t="s">
        <v>280</v>
      </c>
      <c r="U327" s="222" t="n">
        <v>9.98207E-005</v>
      </c>
      <c r="V327" s="223" t="n">
        <v>0.049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0</v>
      </c>
      <c r="AL327" s="221" t="n">
        <v>0</v>
      </c>
      <c r="AM327" s="221" t="n">
        <v>171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71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71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80</v>
      </c>
      <c r="U328" s="222" t="n">
        <v>0</v>
      </c>
      <c r="V328" s="223" t="n">
        <v>4.36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9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8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80</v>
      </c>
      <c r="U329" s="222" t="n">
        <v>0</v>
      </c>
      <c r="V329" s="223" t="n">
        <v>4.36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9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9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80</v>
      </c>
      <c r="U331" s="222" t="n">
        <v>0</v>
      </c>
      <c r="V331" s="223" t="n">
        <v>4.36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9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9</v>
      </c>
      <c r="E332" s="222" t="s">
        <v>160</v>
      </c>
      <c r="F332" s="222" t="s">
        <v>282</v>
      </c>
      <c r="G332" s="282" t="n">
        <f aca="false">TRUE()</f>
        <v>0</v>
      </c>
      <c r="H332" s="283"/>
      <c r="I332" s="295"/>
      <c r="J332" s="19"/>
      <c r="K332" s="19"/>
      <c r="L332" s="222" t="n">
        <v>0.7569997657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0.6069997657</v>
      </c>
      <c r="R332" s="222" t="n">
        <v>0.1630509</v>
      </c>
      <c r="S332" s="286"/>
      <c r="T332" s="223" t="s">
        <v>280</v>
      </c>
      <c r="U332" s="222" t="n">
        <v>9.98207E-005</v>
      </c>
      <c r="V332" s="223" t="n">
        <v>0.049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0</v>
      </c>
      <c r="AL332" s="221" t="n">
        <v>0</v>
      </c>
      <c r="AM332" s="221" t="n">
        <v>160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60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600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80</v>
      </c>
      <c r="U336" s="222" t="n">
        <v>0</v>
      </c>
      <c r="V336" s="223" t="n">
        <v>4.36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9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9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80</v>
      </c>
      <c r="U337" s="222" t="n">
        <v>0</v>
      </c>
      <c r="V337" s="223" t="n">
        <v>9.15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6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80</v>
      </c>
      <c r="U338" s="222" t="n">
        <v>0</v>
      </c>
      <c r="V338" s="223" t="n">
        <v>4.36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9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80</v>
      </c>
      <c r="U339" s="222" t="n">
        <v>0</v>
      </c>
      <c r="V339" s="223" t="n">
        <v>9.15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80</v>
      </c>
      <c r="U340" s="222" t="n">
        <v>0</v>
      </c>
      <c r="V340" s="223" t="n">
        <v>4.36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9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80</v>
      </c>
      <c r="U342" s="222" t="n">
        <v>0</v>
      </c>
      <c r="V342" s="223" t="n">
        <v>4.36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9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9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10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80</v>
      </c>
      <c r="U343" s="222" t="n">
        <v>0</v>
      </c>
      <c r="V343" s="223" t="n">
        <v>4.36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9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9</v>
      </c>
      <c r="E344" s="222" t="s">
        <v>160</v>
      </c>
      <c r="F344" s="222" t="s">
        <v>282</v>
      </c>
      <c r="G344" s="282" t="n">
        <f aca="false">TRUE()</f>
        <v>0</v>
      </c>
      <c r="H344" s="283"/>
      <c r="I344" s="295"/>
      <c r="J344" s="19"/>
      <c r="K344" s="19"/>
      <c r="L344" s="222" t="n">
        <v>0.7569997657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0.6069997657</v>
      </c>
      <c r="R344" s="222" t="n">
        <v>0.1630509</v>
      </c>
      <c r="S344" s="286"/>
      <c r="T344" s="223" t="s">
        <v>280</v>
      </c>
      <c r="U344" s="222" t="n">
        <v>9.98207E-005</v>
      </c>
      <c r="V344" s="223" t="n">
        <v>0.049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167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67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670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80</v>
      </c>
      <c r="U346" s="222" t="n">
        <v>0</v>
      </c>
      <c r="V346" s="223" t="n">
        <v>4.36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9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8</v>
      </c>
      <c r="E348" s="222" t="s">
        <v>160</v>
      </c>
      <c r="F348" s="222" t="s">
        <v>282</v>
      </c>
      <c r="G348" s="282" t="n">
        <f aca="false">TRUE()</f>
        <v>0</v>
      </c>
      <c r="H348" s="283"/>
      <c r="I348" s="295"/>
      <c r="J348" s="19"/>
      <c r="K348" s="19"/>
      <c r="L348" s="222" t="n">
        <v>0.7569997657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0.6069997657</v>
      </c>
      <c r="R348" s="222" t="n">
        <v>0.1630509</v>
      </c>
      <c r="S348" s="286"/>
      <c r="T348" s="223" t="s">
        <v>280</v>
      </c>
      <c r="U348" s="222" t="n">
        <v>9.98207E-005</v>
      </c>
      <c r="V348" s="223" t="n">
        <v>0.049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1384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384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384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3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6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80</v>
      </c>
      <c r="U350" s="222" t="n">
        <v>0</v>
      </c>
      <c r="V350" s="223" t="n">
        <v>4.36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9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4</v>
      </c>
      <c r="D351" s="222" t="n">
        <v>9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548.35421457</v>
      </c>
      <c r="M351" s="222" t="n">
        <v>200</v>
      </c>
      <c r="N351" s="222" t="n">
        <v>0</v>
      </c>
      <c r="O351" s="222" t="n">
        <v>0</v>
      </c>
      <c r="P351" s="222" t="n">
        <v>0</v>
      </c>
      <c r="Q351" s="285" t="n">
        <v>348.35421457</v>
      </c>
      <c r="R351" s="222" t="n">
        <v>0</v>
      </c>
      <c r="S351" s="286"/>
      <c r="T351" s="223" t="s">
        <v>280</v>
      </c>
      <c r="U351" s="222" t="n">
        <v>0</v>
      </c>
      <c r="V351" s="223" t="n">
        <v>31.740389698</v>
      </c>
      <c r="W351" s="222" t="s">
        <v>160</v>
      </c>
      <c r="X351" s="287"/>
      <c r="Y351" s="222" t="s">
        <v>283</v>
      </c>
      <c r="Z351" s="143"/>
      <c r="AA351" s="143"/>
      <c r="AB351" s="143"/>
      <c r="AC351" s="143"/>
      <c r="AD351" s="143"/>
      <c r="AE351" s="0" t="n">
        <v>18</v>
      </c>
      <c r="AF351" s="0" t="n">
        <v>0.89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4</v>
      </c>
      <c r="D353" s="222" t="n">
        <v>6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548.35421457</v>
      </c>
      <c r="M353" s="222" t="n">
        <v>200</v>
      </c>
      <c r="N353" s="222" t="n">
        <v>0</v>
      </c>
      <c r="O353" s="222" t="n">
        <v>0</v>
      </c>
      <c r="P353" s="222" t="n">
        <v>0</v>
      </c>
      <c r="Q353" s="285" t="n">
        <v>348.35421457</v>
      </c>
      <c r="R353" s="222" t="n">
        <v>0</v>
      </c>
      <c r="S353" s="286"/>
      <c r="T353" s="223" t="s">
        <v>280</v>
      </c>
      <c r="U353" s="222" t="n">
        <v>0</v>
      </c>
      <c r="V353" s="223" t="n">
        <v>31.740389698</v>
      </c>
      <c r="W353" s="222" t="s">
        <v>160</v>
      </c>
      <c r="X353" s="287"/>
      <c r="Y353" s="222" t="s">
        <v>283</v>
      </c>
      <c r="Z353" s="143"/>
      <c r="AA353" s="143"/>
      <c r="AB353" s="143"/>
      <c r="AC353" s="143"/>
      <c r="AD353" s="143"/>
      <c r="AE353" s="0" t="n">
        <v>18</v>
      </c>
      <c r="AF353" s="0" t="n">
        <v>0.89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6</v>
      </c>
      <c r="E354" s="222" t="s">
        <v>160</v>
      </c>
      <c r="F354" s="222" t="s">
        <v>282</v>
      </c>
      <c r="G354" s="282" t="n">
        <f aca="false">TRUE()</f>
        <v>0</v>
      </c>
      <c r="H354" s="283"/>
      <c r="I354" s="295"/>
      <c r="J354" s="19"/>
      <c r="K354" s="19"/>
      <c r="L354" s="222" t="n">
        <v>0.7569997657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0.6069997657</v>
      </c>
      <c r="R354" s="222" t="n">
        <v>0.1630509</v>
      </c>
      <c r="S354" s="286"/>
      <c r="T354" s="223" t="s">
        <v>280</v>
      </c>
      <c r="U354" s="222" t="n">
        <v>9.98207E-005</v>
      </c>
      <c r="V354" s="223" t="n">
        <v>0.049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0</v>
      </c>
      <c r="AM354" s="221" t="n">
        <v>142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42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42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5</v>
      </c>
      <c r="D355" s="222" t="n">
        <v>6</v>
      </c>
      <c r="E355" s="222" t="s">
        <v>160</v>
      </c>
      <c r="F355" s="222" t="s">
        <v>282</v>
      </c>
      <c r="G355" s="282" t="n">
        <f aca="false">TRUE()</f>
        <v>0</v>
      </c>
      <c r="H355" s="283"/>
      <c r="I355" s="295"/>
      <c r="J355" s="19"/>
      <c r="K355" s="19"/>
      <c r="L355" s="222" t="n">
        <v>1.3221982476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1.1721982476</v>
      </c>
      <c r="R355" s="222" t="n">
        <v>0.413897</v>
      </c>
      <c r="S355" s="286"/>
      <c r="T355" s="223" t="s">
        <v>280</v>
      </c>
      <c r="U355" s="222" t="n">
        <v>0.000185248</v>
      </c>
      <c r="V355" s="223" t="n">
        <v>0.036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0</v>
      </c>
      <c r="AM355" s="221" t="n">
        <v>144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44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440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80</v>
      </c>
      <c r="U360" s="222" t="n">
        <v>0</v>
      </c>
      <c r="V360" s="223" t="n">
        <v>4.36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9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9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6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80</v>
      </c>
      <c r="U361" s="222" t="n">
        <v>0</v>
      </c>
      <c r="V361" s="223" t="n">
        <v>4.36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9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9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6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80</v>
      </c>
      <c r="U363" s="222" t="n">
        <v>0</v>
      </c>
      <c r="V363" s="223" t="n">
        <v>4.36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9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9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4</v>
      </c>
      <c r="D365" s="222" t="n">
        <v>6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548.35421457</v>
      </c>
      <c r="M365" s="222" t="n">
        <v>200</v>
      </c>
      <c r="N365" s="222" t="n">
        <v>0</v>
      </c>
      <c r="O365" s="222" t="n">
        <v>0</v>
      </c>
      <c r="P365" s="222" t="n">
        <v>0</v>
      </c>
      <c r="Q365" s="285" t="n">
        <v>348.35421457</v>
      </c>
      <c r="R365" s="222" t="n">
        <v>0</v>
      </c>
      <c r="S365" s="286"/>
      <c r="T365" s="223" t="s">
        <v>280</v>
      </c>
      <c r="U365" s="222" t="n">
        <v>0</v>
      </c>
      <c r="V365" s="223" t="n">
        <v>31.740389698</v>
      </c>
      <c r="W365" s="222" t="s">
        <v>160</v>
      </c>
      <c r="X365" s="287"/>
      <c r="Y365" s="222" t="s">
        <v>283</v>
      </c>
      <c r="Z365" s="143"/>
      <c r="AA365" s="143"/>
      <c r="AB365" s="143"/>
      <c r="AC365" s="143"/>
      <c r="AD365" s="143"/>
      <c r="AE365" s="0" t="n">
        <v>18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6</v>
      </c>
      <c r="E367" s="222" t="s">
        <v>160</v>
      </c>
      <c r="F367" s="222" t="s">
        <v>282</v>
      </c>
      <c r="G367" s="282" t="n">
        <f aca="false">TRUE()</f>
        <v>0</v>
      </c>
      <c r="H367" s="283"/>
      <c r="I367" s="295"/>
      <c r="J367" s="19"/>
      <c r="K367" s="19"/>
      <c r="L367" s="222" t="n">
        <v>0.7569997657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0.6069997657</v>
      </c>
      <c r="R367" s="222" t="n">
        <v>0.1630509</v>
      </c>
      <c r="S367" s="286"/>
      <c r="T367" s="223" t="s">
        <v>280</v>
      </c>
      <c r="U367" s="222" t="n">
        <v>9.98207E-005</v>
      </c>
      <c r="V367" s="223" t="n">
        <v>0.049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190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90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900</v>
      </c>
      <c r="CP367" s="75"/>
    </row>
    <row r="368" customFormat="false" ht="15" hidden="false" customHeight="false" outlineLevel="0" collapsed="false">
      <c r="A368" s="281" t="n">
        <v>0</v>
      </c>
      <c r="B368" s="222" t="s">
        <v>95</v>
      </c>
      <c r="D368" s="222" t="n">
        <v>6</v>
      </c>
      <c r="E368" s="222" t="s">
        <v>160</v>
      </c>
      <c r="F368" s="222" t="s">
        <v>282</v>
      </c>
      <c r="G368" s="282" t="n">
        <f aca="false">TRUE()</f>
        <v>0</v>
      </c>
      <c r="H368" s="283"/>
      <c r="I368" s="295"/>
      <c r="J368" s="19"/>
      <c r="K368" s="19"/>
      <c r="L368" s="222" t="n">
        <v>1.3221982476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1.1721982476</v>
      </c>
      <c r="R368" s="222" t="n">
        <v>0.413897</v>
      </c>
      <c r="S368" s="286"/>
      <c r="T368" s="223" t="s">
        <v>280</v>
      </c>
      <c r="U368" s="222" t="n">
        <v>0.000185248</v>
      </c>
      <c r="V368" s="223" t="n">
        <v>0.036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0</v>
      </c>
      <c r="AM368" s="221" t="n">
        <v>200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200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2000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80</v>
      </c>
      <c r="U370" s="222" t="n">
        <v>0</v>
      </c>
      <c r="V370" s="223" t="n">
        <v>4.36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9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8</v>
      </c>
      <c r="E372" s="222" t="s">
        <v>160</v>
      </c>
      <c r="F372" s="222" t="s">
        <v>282</v>
      </c>
      <c r="G372" s="282" t="n">
        <f aca="false">TRUE()</f>
        <v>0</v>
      </c>
      <c r="H372" s="283"/>
      <c r="I372" s="295"/>
      <c r="J372" s="19"/>
      <c r="K372" s="19"/>
      <c r="L372" s="222" t="n">
        <v>0.7569997657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0.6069997657</v>
      </c>
      <c r="R372" s="222" t="n">
        <v>0.1630509</v>
      </c>
      <c r="S372" s="286"/>
      <c r="T372" s="223" t="s">
        <v>280</v>
      </c>
      <c r="U372" s="222" t="n">
        <v>9.98207E-005</v>
      </c>
      <c r="V372" s="223" t="n">
        <v>0.049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0</v>
      </c>
      <c r="AM372" s="221" t="n">
        <v>52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52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52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6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80</v>
      </c>
      <c r="U373" s="222" t="n">
        <v>0</v>
      </c>
      <c r="V373" s="223" t="n">
        <v>4.36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9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80</v>
      </c>
      <c r="U375" s="222" t="n">
        <v>0</v>
      </c>
      <c r="V375" s="223" t="n">
        <v>9.15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8</v>
      </c>
      <c r="E376" s="222" t="s">
        <v>160</v>
      </c>
      <c r="F376" s="222" t="s">
        <v>282</v>
      </c>
      <c r="G376" s="282" t="n">
        <f aca="false">TRUE()</f>
        <v>0</v>
      </c>
      <c r="H376" s="283"/>
      <c r="I376" s="295"/>
      <c r="J376" s="19"/>
      <c r="K376" s="19"/>
      <c r="L376" s="222" t="n">
        <v>0.7569997657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0.6069997657</v>
      </c>
      <c r="R376" s="222" t="n">
        <v>0.1630509</v>
      </c>
      <c r="S376" s="286"/>
      <c r="T376" s="223" t="s">
        <v>280</v>
      </c>
      <c r="U376" s="222" t="n">
        <v>9.98206E-005</v>
      </c>
      <c r="V376" s="223" t="n">
        <v>0.049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0</v>
      </c>
      <c r="AM376" s="221" t="n">
        <v>1354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354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354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80</v>
      </c>
      <c r="U377" s="222" t="n">
        <v>0</v>
      </c>
      <c r="V377" s="223" t="n">
        <v>9.15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15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80</v>
      </c>
      <c r="U379" s="222" t="n">
        <v>0</v>
      </c>
      <c r="V379" s="223" t="n">
        <v>4.36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9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9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80</v>
      </c>
      <c r="U381" s="222" t="n">
        <v>0</v>
      </c>
      <c r="V381" s="223" t="n">
        <v>4.36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9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9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10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80</v>
      </c>
      <c r="U383" s="222" t="n">
        <v>0</v>
      </c>
      <c r="V383" s="223" t="n">
        <v>4.36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9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4</v>
      </c>
      <c r="D384" s="222" t="n">
        <v>8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548.35421457</v>
      </c>
      <c r="M384" s="222" t="n">
        <v>200</v>
      </c>
      <c r="N384" s="222" t="n">
        <v>0</v>
      </c>
      <c r="O384" s="222" t="n">
        <v>0</v>
      </c>
      <c r="P384" s="222" t="n">
        <v>0</v>
      </c>
      <c r="Q384" s="285" t="n">
        <v>348.35421457</v>
      </c>
      <c r="R384" s="222" t="n">
        <v>0</v>
      </c>
      <c r="S384" s="286"/>
      <c r="T384" s="223" t="s">
        <v>280</v>
      </c>
      <c r="U384" s="222" t="n">
        <v>0</v>
      </c>
      <c r="V384" s="223" t="n">
        <v>31.740389698</v>
      </c>
      <c r="W384" s="222" t="s">
        <v>160</v>
      </c>
      <c r="X384" s="287"/>
      <c r="Y384" s="222" t="s">
        <v>283</v>
      </c>
      <c r="Z384" s="143"/>
      <c r="AA384" s="143"/>
      <c r="AB384" s="143"/>
      <c r="AC384" s="143"/>
      <c r="AD384" s="143"/>
      <c r="AE384" s="0" t="n">
        <v>18</v>
      </c>
      <c r="AF384" s="0" t="n">
        <v>0.89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80</v>
      </c>
      <c r="U386" s="222" t="n">
        <v>0</v>
      </c>
      <c r="V386" s="223" t="n">
        <v>9.15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4</v>
      </c>
      <c r="D387" s="222" t="n">
        <v>9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548.35421457</v>
      </c>
      <c r="M387" s="222" t="n">
        <v>200</v>
      </c>
      <c r="N387" s="222" t="n">
        <v>0</v>
      </c>
      <c r="O387" s="222" t="n">
        <v>0</v>
      </c>
      <c r="P387" s="222" t="n">
        <v>0</v>
      </c>
      <c r="Q387" s="285" t="n">
        <v>348.35421457</v>
      </c>
      <c r="R387" s="222" t="n">
        <v>0</v>
      </c>
      <c r="S387" s="286"/>
      <c r="T387" s="223" t="s">
        <v>280</v>
      </c>
      <c r="U387" s="222" t="n">
        <v>0</v>
      </c>
      <c r="V387" s="223" t="n">
        <v>31.740389698</v>
      </c>
      <c r="W387" s="222" t="s">
        <v>160</v>
      </c>
      <c r="X387" s="287"/>
      <c r="Y387" s="222" t="s">
        <v>283</v>
      </c>
      <c r="Z387" s="143"/>
      <c r="AA387" s="143"/>
      <c r="AB387" s="143"/>
      <c r="AC387" s="143"/>
      <c r="AD387" s="143"/>
      <c r="AE387" s="0" t="n">
        <v>18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s">
        <v>189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80</v>
      </c>
      <c r="U388" s="222" t="n">
        <v>0</v>
      </c>
      <c r="V388" s="223" t="n">
        <v>4.36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9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80</v>
      </c>
      <c r="U390" s="222" t="n">
        <v>0</v>
      </c>
      <c r="V390" s="223" t="n">
        <v>4.36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9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6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80</v>
      </c>
      <c r="U393" s="222" t="n">
        <v>0</v>
      </c>
      <c r="V393" s="223" t="n">
        <v>4.36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6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80</v>
      </c>
      <c r="U397" s="222" t="n">
        <v>0</v>
      </c>
      <c r="V397" s="223" t="n">
        <v>4.36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9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9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80</v>
      </c>
      <c r="U399" s="222" t="n">
        <v>0</v>
      </c>
      <c r="V399" s="223" t="n">
        <v>4.36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9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80</v>
      </c>
      <c r="U400" s="222" t="n">
        <v>0</v>
      </c>
      <c r="V400" s="223" t="n">
        <v>4.36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9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80</v>
      </c>
      <c r="U401" s="222" t="n">
        <v>0</v>
      </c>
      <c r="V401" s="223" t="n">
        <v>4.36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9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80</v>
      </c>
      <c r="U402" s="222" t="n">
        <v>0</v>
      </c>
      <c r="V402" s="223" t="n">
        <v>4.36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9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9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5</v>
      </c>
      <c r="D403" s="222" t="n">
        <v>9</v>
      </c>
      <c r="E403" s="222" t="s">
        <v>160</v>
      </c>
      <c r="F403" s="222" t="s">
        <v>282</v>
      </c>
      <c r="G403" s="282" t="n">
        <f aca="false">TRUE()</f>
        <v>0</v>
      </c>
      <c r="H403" s="283"/>
      <c r="I403" s="295"/>
      <c r="J403" s="19"/>
      <c r="K403" s="19"/>
      <c r="L403" s="222" t="n">
        <v>1.3221982476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1.1721982476</v>
      </c>
      <c r="R403" s="222" t="n">
        <v>0.413897</v>
      </c>
      <c r="S403" s="286"/>
      <c r="T403" s="223" t="s">
        <v>280</v>
      </c>
      <c r="U403" s="222" t="n">
        <v>0.000185248</v>
      </c>
      <c r="V403" s="223" t="n">
        <v>0.036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429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429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429</v>
      </c>
      <c r="CP403" s="75"/>
    </row>
    <row r="404" customFormat="false" ht="15" hidden="false" customHeight="false" outlineLevel="0" collapsed="false">
      <c r="A404" s="281" t="n">
        <v>0</v>
      </c>
      <c r="B404" s="222" t="s">
        <v>94</v>
      </c>
      <c r="D404" s="222" t="n">
        <v>9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548.35421457</v>
      </c>
      <c r="M404" s="222" t="n">
        <v>200</v>
      </c>
      <c r="N404" s="222" t="n">
        <v>0</v>
      </c>
      <c r="O404" s="222" t="n">
        <v>0</v>
      </c>
      <c r="P404" s="222" t="n">
        <v>0</v>
      </c>
      <c r="Q404" s="285" t="n">
        <v>348.35421457</v>
      </c>
      <c r="R404" s="222" t="n">
        <v>0</v>
      </c>
      <c r="S404" s="286"/>
      <c r="T404" s="223" t="s">
        <v>280</v>
      </c>
      <c r="U404" s="222" t="n">
        <v>0</v>
      </c>
      <c r="V404" s="223" t="n">
        <v>31.740389698</v>
      </c>
      <c r="W404" s="222" t="s">
        <v>160</v>
      </c>
      <c r="X404" s="287"/>
      <c r="Y404" s="222" t="s">
        <v>283</v>
      </c>
      <c r="Z404" s="143"/>
      <c r="AA404" s="143"/>
      <c r="AB404" s="143"/>
      <c r="AC404" s="143"/>
      <c r="AD404" s="143"/>
      <c r="AE404" s="0" t="n">
        <v>18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80</v>
      </c>
      <c r="U408" s="222" t="n">
        <v>0</v>
      </c>
      <c r="V408" s="223" t="n">
        <v>4.36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9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9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80</v>
      </c>
      <c r="U409" s="222" t="n">
        <v>0</v>
      </c>
      <c r="V409" s="223" t="n">
        <v>4.36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9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0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80</v>
      </c>
      <c r="U410" s="222" t="n">
        <v>0</v>
      </c>
      <c r="V410" s="223" t="n">
        <v>4.36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9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6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80</v>
      </c>
      <c r="U411" s="222" t="n">
        <v>0</v>
      </c>
      <c r="V411" s="223" t="n">
        <v>4.36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9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9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6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80</v>
      </c>
      <c r="U412" s="222" t="n">
        <v>0</v>
      </c>
      <c r="V412" s="223" t="n">
        <v>4.36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9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8</v>
      </c>
      <c r="E413" s="222" t="s">
        <v>160</v>
      </c>
      <c r="F413" s="222" t="s">
        <v>282</v>
      </c>
      <c r="G413" s="282" t="n">
        <f aca="false">TRUE()</f>
        <v>0</v>
      </c>
      <c r="H413" s="283"/>
      <c r="I413" s="295"/>
      <c r="J413" s="19"/>
      <c r="K413" s="19"/>
      <c r="L413" s="222" t="n">
        <v>0.7569997657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0.6069997657</v>
      </c>
      <c r="R413" s="222" t="n">
        <v>0.1630509</v>
      </c>
      <c r="S413" s="286"/>
      <c r="T413" s="223" t="s">
        <v>280</v>
      </c>
      <c r="U413" s="222" t="n">
        <v>9.98207E-005</v>
      </c>
      <c r="V413" s="223" t="n">
        <v>0.049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624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624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624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6</v>
      </c>
      <c r="E414" s="222" t="s">
        <v>160</v>
      </c>
      <c r="F414" s="222" t="s">
        <v>282</v>
      </c>
      <c r="G414" s="282" t="n">
        <f aca="false">TRUE()</f>
        <v>0</v>
      </c>
      <c r="H414" s="283"/>
      <c r="I414" s="295"/>
      <c r="J414" s="19"/>
      <c r="K414" s="19"/>
      <c r="L414" s="222" t="n">
        <v>0.7569997657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0.6069997657</v>
      </c>
      <c r="R414" s="222" t="n">
        <v>0.1630509</v>
      </c>
      <c r="S414" s="286"/>
      <c r="T414" s="223" t="s">
        <v>280</v>
      </c>
      <c r="U414" s="222" t="n">
        <v>9.98207E-005</v>
      </c>
      <c r="V414" s="223" t="n">
        <v>0.049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123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23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23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6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80</v>
      </c>
      <c r="U421" s="222" t="n">
        <v>0</v>
      </c>
      <c r="V421" s="223" t="n">
        <v>9.15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s">
        <v>189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10</v>
      </c>
      <c r="E423" s="222" t="s">
        <v>160</v>
      </c>
      <c r="F423" s="222" t="s">
        <v>282</v>
      </c>
      <c r="G423" s="282" t="n">
        <f aca="false">TRUE()</f>
        <v>0</v>
      </c>
      <c r="H423" s="283"/>
      <c r="I423" s="295"/>
      <c r="J423" s="19"/>
      <c r="K423" s="19"/>
      <c r="L423" s="222" t="n">
        <v>0.7569997657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0.6069997657</v>
      </c>
      <c r="R423" s="222" t="n">
        <v>0.1630509</v>
      </c>
      <c r="S423" s="286"/>
      <c r="T423" s="223" t="s">
        <v>280</v>
      </c>
      <c r="U423" s="222" t="n">
        <v>9.98207E-005</v>
      </c>
      <c r="V423" s="223" t="n">
        <v>0.049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0</v>
      </c>
      <c r="AM423" s="221" t="n">
        <v>1359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359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359</v>
      </c>
      <c r="CP423" s="75"/>
    </row>
    <row r="424" customFormat="false" ht="15" hidden="false" customHeight="false" outlineLevel="0" collapsed="false">
      <c r="A424" s="281" t="n">
        <v>0</v>
      </c>
      <c r="B424" s="222" t="s">
        <v>95</v>
      </c>
      <c r="D424" s="222" t="n">
        <v>10</v>
      </c>
      <c r="E424" s="222" t="s">
        <v>160</v>
      </c>
      <c r="F424" s="222" t="s">
        <v>282</v>
      </c>
      <c r="G424" s="282" t="n">
        <f aca="false">TRUE()</f>
        <v>0</v>
      </c>
      <c r="H424" s="283"/>
      <c r="I424" s="295"/>
      <c r="J424" s="19"/>
      <c r="K424" s="19"/>
      <c r="L424" s="222" t="n">
        <v>1.3221982476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1.1721982476</v>
      </c>
      <c r="R424" s="222" t="n">
        <v>0.413897</v>
      </c>
      <c r="S424" s="286"/>
      <c r="T424" s="223" t="s">
        <v>280</v>
      </c>
      <c r="U424" s="222" t="n">
        <v>0.000185248</v>
      </c>
      <c r="V424" s="223" t="n">
        <v>0.036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70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70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700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9</v>
      </c>
      <c r="E426" s="222" t="s">
        <v>160</v>
      </c>
      <c r="F426" s="222" t="s">
        <v>282</v>
      </c>
      <c r="G426" s="282" t="n">
        <f aca="false">TRUE()</f>
        <v>0</v>
      </c>
      <c r="H426" s="283"/>
      <c r="I426" s="295"/>
      <c r="J426" s="19"/>
      <c r="K426" s="19"/>
      <c r="L426" s="222" t="n">
        <v>0.7569997657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0.6069997657</v>
      </c>
      <c r="R426" s="222" t="n">
        <v>0.1630509</v>
      </c>
      <c r="S426" s="286"/>
      <c r="T426" s="223" t="s">
        <v>280</v>
      </c>
      <c r="U426" s="222" t="n">
        <v>9.98207E-005</v>
      </c>
      <c r="V426" s="223" t="n">
        <v>0.049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140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40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400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s">
        <v>189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s">
        <v>18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80</v>
      </c>
      <c r="U431" s="222" t="n">
        <v>0</v>
      </c>
      <c r="V431" s="223" t="n">
        <v>4.36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9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s">
        <v>189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548.35421457</v>
      </c>
      <c r="M432" s="222" t="n">
        <v>200</v>
      </c>
      <c r="N432" s="222" t="n">
        <v>0</v>
      </c>
      <c r="O432" s="222" t="n">
        <v>0</v>
      </c>
      <c r="P432" s="222" t="n">
        <v>0</v>
      </c>
      <c r="Q432" s="285" t="n">
        <v>348.35421457</v>
      </c>
      <c r="R432" s="222" t="n">
        <v>0</v>
      </c>
      <c r="S432" s="286"/>
      <c r="T432" s="223" t="s">
        <v>280</v>
      </c>
      <c r="U432" s="222" t="n">
        <v>0</v>
      </c>
      <c r="V432" s="223" t="n">
        <v>31.740389698</v>
      </c>
      <c r="W432" s="222" t="s">
        <v>160</v>
      </c>
      <c r="X432" s="287"/>
      <c r="Y432" s="222" t="s">
        <v>283</v>
      </c>
      <c r="Z432" s="143"/>
      <c r="AA432" s="143"/>
      <c r="AB432" s="143"/>
      <c r="AC432" s="143"/>
      <c r="AD432" s="143"/>
      <c r="AE432" s="0" t="n">
        <v>18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s">
        <v>189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6</v>
      </c>
      <c r="D438" s="222" t="n">
        <v>6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77.595535569106</v>
      </c>
      <c r="M438" s="222" t="n">
        <v>30.4878048780488</v>
      </c>
      <c r="N438" s="222" t="n">
        <v>0</v>
      </c>
      <c r="O438" s="222" t="n">
        <v>0</v>
      </c>
      <c r="P438" s="222" t="n">
        <v>0</v>
      </c>
      <c r="Q438" s="285" t="n">
        <v>147.107730691057</v>
      </c>
      <c r="R438" s="222" t="n">
        <v>0</v>
      </c>
      <c r="S438" s="286"/>
      <c r="T438" s="223" t="s">
        <v>280</v>
      </c>
      <c r="U438" s="222" t="n">
        <v>0</v>
      </c>
      <c r="V438" s="223" t="n">
        <v>11.222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3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0.984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4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4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4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80</v>
      </c>
      <c r="U440" s="222" t="n">
        <v>0</v>
      </c>
      <c r="V440" s="223" t="n">
        <v>4.36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9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s">
        <v>189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80</v>
      </c>
      <c r="U444" s="222" t="n">
        <v>0</v>
      </c>
      <c r="V444" s="223" t="n">
        <v>4.36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9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8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80</v>
      </c>
      <c r="U445" s="222" t="n">
        <v>0</v>
      </c>
      <c r="V445" s="223" t="n">
        <v>4.36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9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9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5</v>
      </c>
      <c r="D447" s="222" t="n">
        <v>8</v>
      </c>
      <c r="E447" s="222" t="s">
        <v>160</v>
      </c>
      <c r="F447" s="222" t="s">
        <v>282</v>
      </c>
      <c r="G447" s="282" t="n">
        <f aca="false">TRUE()</f>
        <v>0</v>
      </c>
      <c r="H447" s="283"/>
      <c r="I447" s="295"/>
      <c r="J447" s="19"/>
      <c r="K447" s="19"/>
      <c r="L447" s="222" t="n">
        <v>1.3221982476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1.1721982476</v>
      </c>
      <c r="R447" s="222" t="n">
        <v>0.413897</v>
      </c>
      <c r="S447" s="286"/>
      <c r="T447" s="223" t="s">
        <v>280</v>
      </c>
      <c r="U447" s="222" t="n">
        <v>0.000185248</v>
      </c>
      <c r="V447" s="223" t="n">
        <v>0.036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80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80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80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8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80</v>
      </c>
      <c r="U453" s="222" t="n">
        <v>0</v>
      </c>
      <c r="V453" s="223" t="n">
        <v>4.36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9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9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9</v>
      </c>
      <c r="E454" s="222" t="s">
        <v>160</v>
      </c>
      <c r="F454" s="222" t="s">
        <v>282</v>
      </c>
      <c r="G454" s="282" t="n">
        <f aca="false">TRUE()</f>
        <v>0</v>
      </c>
      <c r="H454" s="283"/>
      <c r="I454" s="295"/>
      <c r="J454" s="19"/>
      <c r="K454" s="19"/>
      <c r="L454" s="222" t="n">
        <v>0.7569997657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0.6069997657</v>
      </c>
      <c r="R454" s="222" t="n">
        <v>0.1630509</v>
      </c>
      <c r="S454" s="286"/>
      <c r="T454" s="223" t="s">
        <v>280</v>
      </c>
      <c r="U454" s="222" t="n">
        <v>9.98207E-005</v>
      </c>
      <c r="V454" s="223" t="n">
        <v>0.049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1275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275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275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80</v>
      </c>
      <c r="U456" s="222" t="n">
        <v>0</v>
      </c>
      <c r="V456" s="223" t="n">
        <v>4.36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9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9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80</v>
      </c>
      <c r="U459" s="222" t="n">
        <v>0</v>
      </c>
      <c r="V459" s="223" t="n">
        <v>4.36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9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0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80</v>
      </c>
      <c r="U462" s="222" t="n">
        <v>0</v>
      </c>
      <c r="V462" s="223" t="n">
        <v>4.36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9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10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80</v>
      </c>
      <c r="U465" s="222" t="n">
        <v>0</v>
      </c>
      <c r="V465" s="223" t="n">
        <v>4.36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9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91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8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80</v>
      </c>
      <c r="U467" s="222" t="n">
        <v>0</v>
      </c>
      <c r="V467" s="223" t="n">
        <v>4.36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9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9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80</v>
      </c>
      <c r="U468" s="222" t="n">
        <v>0</v>
      </c>
      <c r="V468" s="223" t="n">
        <v>4.36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9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4</v>
      </c>
      <c r="D469" s="222" t="n">
        <v>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548.35421457</v>
      </c>
      <c r="M469" s="222" t="n">
        <v>200</v>
      </c>
      <c r="N469" s="222" t="n">
        <v>0</v>
      </c>
      <c r="O469" s="222" t="n">
        <v>0</v>
      </c>
      <c r="P469" s="222" t="n">
        <v>0</v>
      </c>
      <c r="Q469" s="285" t="n">
        <v>348.35421457</v>
      </c>
      <c r="R469" s="222" t="n">
        <v>0</v>
      </c>
      <c r="S469" s="286"/>
      <c r="T469" s="223" t="s">
        <v>280</v>
      </c>
      <c r="U469" s="222" t="n">
        <v>0</v>
      </c>
      <c r="V469" s="223" t="n">
        <v>31.740389698</v>
      </c>
      <c r="W469" s="222" t="s">
        <v>160</v>
      </c>
      <c r="X469" s="287"/>
      <c r="Y469" s="222" t="s">
        <v>283</v>
      </c>
      <c r="Z469" s="143"/>
      <c r="AA469" s="143"/>
      <c r="AB469" s="143"/>
      <c r="AC469" s="143"/>
      <c r="AD469" s="143"/>
      <c r="AE469" s="0" t="n">
        <v>18</v>
      </c>
      <c r="AF469" s="0" t="n">
        <v>0.89</v>
      </c>
      <c r="AJ469" s="0" t="n">
        <v>0</v>
      </c>
      <c r="AK469" s="288" t="n">
        <v>0</v>
      </c>
      <c r="AL469" s="221" t="n">
        <v>0</v>
      </c>
      <c r="AM469" s="221" t="n">
        <v>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1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80</v>
      </c>
      <c r="U471" s="222" t="n">
        <v>0</v>
      </c>
      <c r="V471" s="223" t="n">
        <v>4.36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9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91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9</v>
      </c>
      <c r="E477" s="222" t="s">
        <v>160</v>
      </c>
      <c r="F477" s="222" t="s">
        <v>282</v>
      </c>
      <c r="G477" s="282" t="n">
        <f aca="false">TRUE()</f>
        <v>0</v>
      </c>
      <c r="H477" s="283"/>
      <c r="I477" s="295"/>
      <c r="J477" s="19"/>
      <c r="K477" s="19"/>
      <c r="L477" s="222" t="n">
        <v>0.7569997657</v>
      </c>
      <c r="M477" s="222" t="n">
        <v>0.15</v>
      </c>
      <c r="N477" s="222" t="n">
        <v>0</v>
      </c>
      <c r="O477" s="222" t="n">
        <v>0</v>
      </c>
      <c r="P477" s="222" t="n">
        <v>0</v>
      </c>
      <c r="Q477" s="285" t="n">
        <v>0.6069997657</v>
      </c>
      <c r="R477" s="222" t="n">
        <v>0.1630509</v>
      </c>
      <c r="S477" s="286"/>
      <c r="T477" s="223" t="s">
        <v>280</v>
      </c>
      <c r="U477" s="222" t="n">
        <v>9.98207E-005</v>
      </c>
      <c r="V477" s="223" t="n">
        <v>0.049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52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52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52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9</v>
      </c>
      <c r="E478" s="222" t="s">
        <v>160</v>
      </c>
      <c r="F478" s="222" t="s">
        <v>282</v>
      </c>
      <c r="G478" s="282" t="n">
        <f aca="false">TRUE()</f>
        <v>0</v>
      </c>
      <c r="H478" s="283"/>
      <c r="I478" s="295"/>
      <c r="J478" s="19"/>
      <c r="K478" s="19"/>
      <c r="L478" s="222" t="n">
        <v>0.7569997657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0.6069997657</v>
      </c>
      <c r="R478" s="222" t="n">
        <v>0.1630509</v>
      </c>
      <c r="S478" s="286"/>
      <c r="T478" s="223" t="s">
        <v>280</v>
      </c>
      <c r="U478" s="222" t="n">
        <v>9.98207E-005</v>
      </c>
      <c r="V478" s="223" t="n">
        <v>0.049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352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352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352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8</v>
      </c>
      <c r="E480" s="222" t="s">
        <v>160</v>
      </c>
      <c r="F480" s="222" t="s">
        <v>282</v>
      </c>
      <c r="G480" s="282" t="n">
        <f aca="false">TRUE()</f>
        <v>0</v>
      </c>
      <c r="H480" s="283"/>
      <c r="I480" s="295"/>
      <c r="J480" s="19"/>
      <c r="K480" s="19"/>
      <c r="L480" s="222" t="n">
        <v>0.7569997657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0.6069997657</v>
      </c>
      <c r="R480" s="222" t="n">
        <v>0.1630509</v>
      </c>
      <c r="S480" s="286"/>
      <c r="T480" s="223" t="s">
        <v>280</v>
      </c>
      <c r="U480" s="222" t="n">
        <v>9.98207E-005</v>
      </c>
      <c r="V480" s="223" t="n">
        <v>0.049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208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208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208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8</v>
      </c>
      <c r="E481" s="222" t="s">
        <v>160</v>
      </c>
      <c r="F481" s="222" t="s">
        <v>282</v>
      </c>
      <c r="G481" s="282" t="n">
        <f aca="false">TRUE()</f>
        <v>0</v>
      </c>
      <c r="H481" s="283"/>
      <c r="I481" s="295"/>
      <c r="J481" s="19"/>
      <c r="K481" s="19"/>
      <c r="L481" s="222" t="n">
        <v>0.7569997657</v>
      </c>
      <c r="M481" s="222" t="n">
        <v>0.15</v>
      </c>
      <c r="N481" s="222" t="n">
        <v>0</v>
      </c>
      <c r="O481" s="222" t="n">
        <v>0</v>
      </c>
      <c r="P481" s="222" t="n">
        <v>0</v>
      </c>
      <c r="Q481" s="285" t="n">
        <v>0.6069997657</v>
      </c>
      <c r="R481" s="222" t="n">
        <v>0.1630509</v>
      </c>
      <c r="S481" s="286"/>
      <c r="T481" s="223" t="s">
        <v>280</v>
      </c>
      <c r="U481" s="222" t="n">
        <v>9.98207E-005</v>
      </c>
      <c r="V481" s="223" t="n">
        <v>0.049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141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141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410</v>
      </c>
      <c r="CP481" s="75"/>
    </row>
    <row r="482" customFormat="false" ht="15" hidden="false" customHeight="false" outlineLevel="0" collapsed="false">
      <c r="A482" s="281" t="n">
        <v>0</v>
      </c>
      <c r="B482" s="222" t="s">
        <v>95</v>
      </c>
      <c r="D482" s="222" t="n">
        <v>8</v>
      </c>
      <c r="E482" s="222" t="s">
        <v>160</v>
      </c>
      <c r="F482" s="222" t="s">
        <v>282</v>
      </c>
      <c r="G482" s="282" t="n">
        <f aca="false">TRUE()</f>
        <v>0</v>
      </c>
      <c r="H482" s="283"/>
      <c r="I482" s="295"/>
      <c r="J482" s="19"/>
      <c r="K482" s="19"/>
      <c r="L482" s="222" t="n">
        <v>1.3221982476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1.1721982476</v>
      </c>
      <c r="R482" s="222" t="n">
        <v>0.413897</v>
      </c>
      <c r="S482" s="286"/>
      <c r="T482" s="223" t="s">
        <v>280</v>
      </c>
      <c r="U482" s="222" t="n">
        <v>0.000185248</v>
      </c>
      <c r="V482" s="223" t="n">
        <v>0.036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0</v>
      </c>
      <c r="AL482" s="221" t="n">
        <v>0</v>
      </c>
      <c r="AM482" s="221" t="n">
        <v>1234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234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234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80</v>
      </c>
      <c r="U484" s="222" t="n">
        <v>0</v>
      </c>
      <c r="V484" s="223" t="n">
        <v>4.36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9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9</v>
      </c>
      <c r="E485" s="222" t="s">
        <v>160</v>
      </c>
      <c r="F485" s="222" t="s">
        <v>282</v>
      </c>
      <c r="G485" s="282" t="n">
        <f aca="false">TRUE()</f>
        <v>0</v>
      </c>
      <c r="H485" s="283"/>
      <c r="I485" s="295"/>
      <c r="J485" s="19"/>
      <c r="K485" s="19"/>
      <c r="L485" s="222" t="n">
        <v>0.7569997657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0.6069997657</v>
      </c>
      <c r="R485" s="222" t="n">
        <v>0.1630509</v>
      </c>
      <c r="S485" s="286"/>
      <c r="T485" s="223" t="s">
        <v>280</v>
      </c>
      <c r="U485" s="222" t="n">
        <v>9.98207E-005</v>
      </c>
      <c r="V485" s="223" t="n">
        <v>0.049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0</v>
      </c>
      <c r="AL485" s="221" t="n">
        <v>0</v>
      </c>
      <c r="AM485" s="221" t="n">
        <v>335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335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335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80</v>
      </c>
      <c r="U490" s="222" t="n">
        <v>0</v>
      </c>
      <c r="V490" s="223" t="n">
        <v>4.36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9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9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8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80</v>
      </c>
      <c r="U491" s="222" t="n">
        <v>0</v>
      </c>
      <c r="V491" s="223" t="n">
        <v>4.36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9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9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80</v>
      </c>
      <c r="U497" s="222" t="n">
        <v>0</v>
      </c>
      <c r="V497" s="223" t="n">
        <v>4.36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9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9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80</v>
      </c>
      <c r="U498" s="222" t="n">
        <v>0</v>
      </c>
      <c r="V498" s="223" t="n">
        <v>4.36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9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4</v>
      </c>
      <c r="D500" s="222" t="n">
        <v>9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548.35421457</v>
      </c>
      <c r="M500" s="222" t="n">
        <v>200</v>
      </c>
      <c r="N500" s="222" t="n">
        <v>0</v>
      </c>
      <c r="O500" s="222" t="n">
        <v>0</v>
      </c>
      <c r="P500" s="222" t="n">
        <v>0</v>
      </c>
      <c r="Q500" s="285" t="n">
        <v>348.35421457</v>
      </c>
      <c r="R500" s="222" t="n">
        <v>0</v>
      </c>
      <c r="S500" s="286"/>
      <c r="T500" s="223" t="s">
        <v>280</v>
      </c>
      <c r="U500" s="222" t="n">
        <v>0</v>
      </c>
      <c r="V500" s="223" t="n">
        <v>31.740389698</v>
      </c>
      <c r="W500" s="222" t="s">
        <v>160</v>
      </c>
      <c r="X500" s="287"/>
      <c r="Y500" s="222" t="s">
        <v>283</v>
      </c>
      <c r="Z500" s="143"/>
      <c r="AA500" s="143"/>
      <c r="AB500" s="143"/>
      <c r="AC500" s="143"/>
      <c r="AD500" s="143"/>
      <c r="AE500" s="0" t="n">
        <v>18</v>
      </c>
      <c r="AF500" s="0" t="n">
        <v>0.89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80</v>
      </c>
      <c r="U501" s="222" t="n">
        <v>0</v>
      </c>
      <c r="V501" s="223" t="n">
        <v>4.36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9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5</v>
      </c>
      <c r="D505" s="222" t="n">
        <v>9</v>
      </c>
      <c r="E505" s="222" t="s">
        <v>160</v>
      </c>
      <c r="F505" s="222" t="s">
        <v>282</v>
      </c>
      <c r="G505" s="282" t="n">
        <f aca="false">TRUE()</f>
        <v>0</v>
      </c>
      <c r="H505" s="283"/>
      <c r="I505" s="295"/>
      <c r="J505" s="19"/>
      <c r="K505" s="19"/>
      <c r="L505" s="222" t="n">
        <v>1.3221982476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1.1721982476</v>
      </c>
      <c r="R505" s="222" t="n">
        <v>0.413897</v>
      </c>
      <c r="S505" s="286"/>
      <c r="T505" s="223" t="s">
        <v>280</v>
      </c>
      <c r="U505" s="222" t="n">
        <v>0.000185248</v>
      </c>
      <c r="V505" s="223" t="n">
        <v>0.036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85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85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850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7</v>
      </c>
      <c r="D508" s="222" t="n">
        <v>6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370.58659506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170.58659506</v>
      </c>
      <c r="R508" s="222" t="n">
        <v>0</v>
      </c>
      <c r="S508" s="286"/>
      <c r="T508" s="223" t="s">
        <v>280</v>
      </c>
      <c r="U508" s="222" t="n">
        <v>0</v>
      </c>
      <c r="V508" s="223" t="n">
        <v>33.667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299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299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299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9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548.35421457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348.35421457</v>
      </c>
      <c r="R509" s="222" t="n">
        <v>0</v>
      </c>
      <c r="S509" s="286"/>
      <c r="T509" s="223" t="s">
        <v>280</v>
      </c>
      <c r="U509" s="222" t="n">
        <v>0</v>
      </c>
      <c r="V509" s="223" t="n">
        <v>31.740389698</v>
      </c>
      <c r="W509" s="222" t="s">
        <v>160</v>
      </c>
      <c r="X509" s="287"/>
      <c r="Y509" s="222" t="s">
        <v>283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0</v>
      </c>
      <c r="AL509" s="221" t="n">
        <v>0</v>
      </c>
      <c r="AM509" s="221" t="n">
        <v>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80</v>
      </c>
      <c r="U510" s="222" t="n">
        <v>0</v>
      </c>
      <c r="V510" s="223" t="n">
        <v>4.36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9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8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80</v>
      </c>
      <c r="U512" s="222" t="n">
        <v>0</v>
      </c>
      <c r="V512" s="223" t="n">
        <v>4.36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9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6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80</v>
      </c>
      <c r="U514" s="222" t="n">
        <v>0</v>
      </c>
      <c r="V514" s="223" t="n">
        <v>4.36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9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9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4</v>
      </c>
      <c r="D521" s="222" t="n">
        <v>9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548.35421457</v>
      </c>
      <c r="M521" s="222" t="n">
        <v>200</v>
      </c>
      <c r="N521" s="222" t="n">
        <v>0</v>
      </c>
      <c r="O521" s="222" t="n">
        <v>0</v>
      </c>
      <c r="P521" s="222" t="n">
        <v>0</v>
      </c>
      <c r="Q521" s="285" t="n">
        <v>348.35421457</v>
      </c>
      <c r="R521" s="222" t="n">
        <v>0</v>
      </c>
      <c r="S521" s="286"/>
      <c r="T521" s="223" t="s">
        <v>280</v>
      </c>
      <c r="U521" s="222" t="n">
        <v>0</v>
      </c>
      <c r="V521" s="223" t="n">
        <v>31.740389698</v>
      </c>
      <c r="W521" s="222" t="s">
        <v>160</v>
      </c>
      <c r="X521" s="287"/>
      <c r="Y521" s="222" t="s">
        <v>283</v>
      </c>
      <c r="Z521" s="143"/>
      <c r="AA521" s="143"/>
      <c r="AB521" s="143"/>
      <c r="AC521" s="143"/>
      <c r="AD521" s="143"/>
      <c r="AE521" s="0" t="n">
        <v>18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6</v>
      </c>
      <c r="E524" s="222" t="s">
        <v>160</v>
      </c>
      <c r="F524" s="222" t="s">
        <v>282</v>
      </c>
      <c r="G524" s="282" t="n">
        <f aca="false">TRUE()</f>
        <v>0</v>
      </c>
      <c r="H524" s="283"/>
      <c r="I524" s="295"/>
      <c r="J524" s="19"/>
      <c r="K524" s="19"/>
      <c r="L524" s="222" t="n">
        <v>0.7569997657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0.6069997657</v>
      </c>
      <c r="R524" s="222" t="n">
        <v>0.1630509</v>
      </c>
      <c r="S524" s="286"/>
      <c r="T524" s="223" t="s">
        <v>280</v>
      </c>
      <c r="U524" s="222" t="n">
        <v>9.98207E-005</v>
      </c>
      <c r="V524" s="223" t="n">
        <v>0.049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180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80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800</v>
      </c>
      <c r="CP524" s="75"/>
    </row>
    <row r="525" customFormat="false" ht="15" hidden="false" customHeight="false" outlineLevel="0" collapsed="false">
      <c r="A525" s="281" t="n">
        <v>0</v>
      </c>
      <c r="B525" s="222" t="s">
        <v>94</v>
      </c>
      <c r="D525" s="222" t="n">
        <v>9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548.35421457</v>
      </c>
      <c r="M525" s="222" t="n">
        <v>200</v>
      </c>
      <c r="N525" s="222" t="n">
        <v>0</v>
      </c>
      <c r="O525" s="222" t="n">
        <v>0</v>
      </c>
      <c r="P525" s="222" t="n">
        <v>0</v>
      </c>
      <c r="Q525" s="285" t="n">
        <v>348.35421457</v>
      </c>
      <c r="R525" s="222" t="n">
        <v>0</v>
      </c>
      <c r="S525" s="286"/>
      <c r="T525" s="223" t="s">
        <v>280</v>
      </c>
      <c r="U525" s="222" t="n">
        <v>0</v>
      </c>
      <c r="V525" s="223" t="n">
        <v>31.740389698</v>
      </c>
      <c r="W525" s="222" t="s">
        <v>160</v>
      </c>
      <c r="X525" s="287"/>
      <c r="Y525" s="222" t="s">
        <v>283</v>
      </c>
      <c r="Z525" s="143"/>
      <c r="AA525" s="143"/>
      <c r="AB525" s="143"/>
      <c r="AC525" s="143"/>
      <c r="AD525" s="143"/>
      <c r="AE525" s="0" t="n">
        <v>18</v>
      </c>
      <c r="AF525" s="0" t="n">
        <v>0.89</v>
      </c>
      <c r="AJ525" s="0" t="n">
        <v>0</v>
      </c>
      <c r="AK525" s="288" t="n">
        <v>0</v>
      </c>
      <c r="AL525" s="221" t="n">
        <v>0</v>
      </c>
      <c r="AM525" s="221" t="n">
        <v>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6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80</v>
      </c>
      <c r="U528" s="222" t="n">
        <v>0</v>
      </c>
      <c r="V528" s="223" t="n">
        <v>4.36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9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9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9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80</v>
      </c>
      <c r="U529" s="222" t="n">
        <v>0</v>
      </c>
      <c r="V529" s="223" t="n">
        <v>4.36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9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9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0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80</v>
      </c>
      <c r="U534" s="222" t="n">
        <v>0</v>
      </c>
      <c r="V534" s="223" t="n">
        <v>4.36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9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9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10</v>
      </c>
      <c r="E536" s="222" t="s">
        <v>160</v>
      </c>
      <c r="F536" s="222" t="s">
        <v>282</v>
      </c>
      <c r="G536" s="282" t="n">
        <f aca="false">TRUE()</f>
        <v>0</v>
      </c>
      <c r="H536" s="283"/>
      <c r="I536" s="295"/>
      <c r="J536" s="19"/>
      <c r="K536" s="19"/>
      <c r="L536" s="222" t="n">
        <v>0.7569997657</v>
      </c>
      <c r="M536" s="222" t="n">
        <v>0.15</v>
      </c>
      <c r="N536" s="222" t="n">
        <v>0</v>
      </c>
      <c r="O536" s="222" t="n">
        <v>0</v>
      </c>
      <c r="P536" s="222" t="n">
        <v>0</v>
      </c>
      <c r="Q536" s="285" t="n">
        <v>0.6069997657</v>
      </c>
      <c r="R536" s="222" t="n">
        <v>0.1630509</v>
      </c>
      <c r="S536" s="286"/>
      <c r="T536" s="223" t="s">
        <v>280</v>
      </c>
      <c r="U536" s="222" t="n">
        <v>9.98207E-005</v>
      </c>
      <c r="V536" s="223" t="n">
        <v>0.049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0</v>
      </c>
      <c r="AL536" s="221" t="n">
        <v>0</v>
      </c>
      <c r="AM536" s="221" t="n">
        <v>200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200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2000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80</v>
      </c>
      <c r="U538" s="222" t="n">
        <v>0</v>
      </c>
      <c r="V538" s="223" t="n">
        <v>4.36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9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9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9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80</v>
      </c>
      <c r="U539" s="222" t="n">
        <v>0</v>
      </c>
      <c r="V539" s="223" t="n">
        <v>4.36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9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9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80</v>
      </c>
      <c r="U540" s="222" t="n">
        <v>0</v>
      </c>
      <c r="V540" s="223" t="n">
        <v>4.36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9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3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4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6</v>
      </c>
      <c r="E543" s="222" t="s">
        <v>160</v>
      </c>
      <c r="F543" s="222" t="s">
        <v>282</v>
      </c>
      <c r="G543" s="282" t="n">
        <f aca="false">TRUE()</f>
        <v>0</v>
      </c>
      <c r="H543" s="283"/>
      <c r="I543" s="295"/>
      <c r="J543" s="19"/>
      <c r="K543" s="19"/>
      <c r="L543" s="222" t="n">
        <v>0.7569997657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0.6069997657</v>
      </c>
      <c r="R543" s="222" t="n">
        <v>0.1630509</v>
      </c>
      <c r="S543" s="286"/>
      <c r="T543" s="223" t="s">
        <v>280</v>
      </c>
      <c r="U543" s="222" t="n">
        <v>9.98207E-005</v>
      </c>
      <c r="V543" s="223" t="n">
        <v>0.049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0</v>
      </c>
      <c r="AL543" s="221" t="n">
        <v>0</v>
      </c>
      <c r="AM543" s="221" t="n">
        <v>140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140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400</v>
      </c>
      <c r="CP543" s="75"/>
    </row>
    <row r="544" customFormat="false" ht="15" hidden="false" customHeight="false" outlineLevel="0" collapsed="false">
      <c r="A544" s="281" t="n">
        <v>0</v>
      </c>
      <c r="B544" s="222" t="s">
        <v>95</v>
      </c>
      <c r="D544" s="222" t="n">
        <v>6</v>
      </c>
      <c r="E544" s="222" t="s">
        <v>160</v>
      </c>
      <c r="F544" s="222" t="s">
        <v>282</v>
      </c>
      <c r="G544" s="282" t="n">
        <f aca="false">TRUE()</f>
        <v>0</v>
      </c>
      <c r="H544" s="283"/>
      <c r="I544" s="295"/>
      <c r="J544" s="19"/>
      <c r="K544" s="19"/>
      <c r="L544" s="222" t="n">
        <v>1.3221982476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1.1721982476</v>
      </c>
      <c r="R544" s="222" t="n">
        <v>0.413897</v>
      </c>
      <c r="S544" s="286"/>
      <c r="T544" s="223" t="s">
        <v>280</v>
      </c>
      <c r="U544" s="222" t="n">
        <v>0.000185248</v>
      </c>
      <c r="V544" s="223" t="n">
        <v>0.036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0</v>
      </c>
      <c r="AL544" s="221" t="n">
        <v>0</v>
      </c>
      <c r="AM544" s="221" t="n">
        <v>1042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042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042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14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80</v>
      </c>
      <c r="U546" s="222" t="n">
        <v>0</v>
      </c>
      <c r="V546" s="223" t="n">
        <v>4.36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9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9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13</v>
      </c>
      <c r="E547" s="222" t="s">
        <v>160</v>
      </c>
      <c r="F547" s="222" t="s">
        <v>282</v>
      </c>
      <c r="G547" s="282" t="n">
        <f aca="false">TRUE()</f>
        <v>0</v>
      </c>
      <c r="H547" s="283"/>
      <c r="I547" s="295"/>
      <c r="J547" s="19"/>
      <c r="K547" s="19"/>
      <c r="L547" s="222" t="n">
        <v>0.7569997657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0.6069997657</v>
      </c>
      <c r="R547" s="222" t="n">
        <v>0.1630509</v>
      </c>
      <c r="S547" s="286"/>
      <c r="T547" s="223" t="s">
        <v>280</v>
      </c>
      <c r="U547" s="222" t="n">
        <v>9.98207E-005</v>
      </c>
      <c r="V547" s="223" t="n">
        <v>0.049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21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21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210</v>
      </c>
      <c r="CP547" s="75"/>
    </row>
    <row r="548" customFormat="false" ht="15" hidden="false" customHeight="false" outlineLevel="0" collapsed="false">
      <c r="A548" s="281" t="n">
        <v>0</v>
      </c>
      <c r="B548" s="222" t="s">
        <v>95</v>
      </c>
      <c r="D548" s="222" t="n">
        <v>13</v>
      </c>
      <c r="E548" s="222" t="s">
        <v>160</v>
      </c>
      <c r="F548" s="222" t="s">
        <v>282</v>
      </c>
      <c r="G548" s="282" t="n">
        <f aca="false">TRUE()</f>
        <v>0</v>
      </c>
      <c r="H548" s="283"/>
      <c r="I548" s="295"/>
      <c r="J548" s="19"/>
      <c r="K548" s="19"/>
      <c r="L548" s="222" t="n">
        <v>1.3221982476</v>
      </c>
      <c r="M548" s="222" t="n">
        <v>0.15</v>
      </c>
      <c r="N548" s="222" t="n">
        <v>0</v>
      </c>
      <c r="O548" s="222" t="n">
        <v>0</v>
      </c>
      <c r="P548" s="222" t="n">
        <v>0</v>
      </c>
      <c r="Q548" s="285" t="n">
        <v>1.1721982476</v>
      </c>
      <c r="R548" s="222" t="n">
        <v>0.413897</v>
      </c>
      <c r="S548" s="286"/>
      <c r="T548" s="223" t="s">
        <v>280</v>
      </c>
      <c r="U548" s="222" t="n">
        <v>0.000185248</v>
      </c>
      <c r="V548" s="223" t="n">
        <v>0.036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0</v>
      </c>
      <c r="AL548" s="221" t="n">
        <v>0</v>
      </c>
      <c r="AM548" s="221" t="n">
        <v>496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496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496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13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80</v>
      </c>
      <c r="U549" s="222" t="n">
        <v>0</v>
      </c>
      <c r="V549" s="223" t="n">
        <v>4.36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9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9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8</v>
      </c>
      <c r="E552" s="222" t="s">
        <v>160</v>
      </c>
      <c r="F552" s="222" t="s">
        <v>282</v>
      </c>
      <c r="G552" s="282" t="n">
        <f aca="false">TRUE()</f>
        <v>0</v>
      </c>
      <c r="H552" s="283"/>
      <c r="I552" s="295"/>
      <c r="J552" s="19"/>
      <c r="K552" s="19"/>
      <c r="L552" s="222" t="n">
        <v>0.7569997657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0.6069997657</v>
      </c>
      <c r="R552" s="222" t="n">
        <v>0.1630509</v>
      </c>
      <c r="S552" s="286"/>
      <c r="T552" s="223" t="s">
        <v>280</v>
      </c>
      <c r="U552" s="222" t="n">
        <v>9.98207E-005</v>
      </c>
      <c r="V552" s="223" t="n">
        <v>0.049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140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40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400</v>
      </c>
      <c r="CP552" s="75"/>
    </row>
    <row r="553" customFormat="false" ht="15" hidden="false" customHeight="false" outlineLevel="0" collapsed="false">
      <c r="A553" s="281" t="n">
        <v>0</v>
      </c>
      <c r="B553" s="222" t="s">
        <v>95</v>
      </c>
      <c r="D553" s="222" t="n">
        <v>8</v>
      </c>
      <c r="E553" s="222" t="s">
        <v>160</v>
      </c>
      <c r="F553" s="222" t="s">
        <v>282</v>
      </c>
      <c r="G553" s="282" t="n">
        <f aca="false">TRUE()</f>
        <v>0</v>
      </c>
      <c r="H553" s="283"/>
      <c r="I553" s="295"/>
      <c r="J553" s="19"/>
      <c r="K553" s="19"/>
      <c r="L553" s="222" t="n">
        <v>1.3221982476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1.1721982476</v>
      </c>
      <c r="R553" s="222" t="n">
        <v>0.413897</v>
      </c>
      <c r="S553" s="286"/>
      <c r="T553" s="223" t="s">
        <v>280</v>
      </c>
      <c r="U553" s="222" t="n">
        <v>0.000185248</v>
      </c>
      <c r="V553" s="223" t="n">
        <v>0.036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168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168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680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80</v>
      </c>
      <c r="U556" s="222" t="n">
        <v>0</v>
      </c>
      <c r="V556" s="223" t="n">
        <v>9.15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10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80</v>
      </c>
      <c r="U558" s="222" t="n">
        <v>0</v>
      </c>
      <c r="V558" s="223" t="n">
        <v>4.36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9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6</v>
      </c>
      <c r="D559" s="222" t="n">
        <v>10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177.595535569106</v>
      </c>
      <c r="M559" s="222" t="n">
        <v>30.4878048780488</v>
      </c>
      <c r="N559" s="222" t="n">
        <v>0</v>
      </c>
      <c r="O559" s="222" t="n">
        <v>0</v>
      </c>
      <c r="P559" s="222" t="n">
        <v>0</v>
      </c>
      <c r="Q559" s="285" t="n">
        <v>147.107730691057</v>
      </c>
      <c r="R559" s="222" t="n">
        <v>0</v>
      </c>
      <c r="S559" s="286"/>
      <c r="T559" s="223" t="s">
        <v>280</v>
      </c>
      <c r="U559" s="222" t="n">
        <v>0</v>
      </c>
      <c r="V559" s="223" t="n">
        <v>11.222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3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0.984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4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4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9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80</v>
      </c>
      <c r="U563" s="222" t="n">
        <v>0</v>
      </c>
      <c r="V563" s="223" t="n">
        <v>4.36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9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9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4</v>
      </c>
      <c r="D565" s="222" t="n">
        <v>8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548.35421457</v>
      </c>
      <c r="M565" s="222" t="n">
        <v>200</v>
      </c>
      <c r="N565" s="222" t="n">
        <v>0</v>
      </c>
      <c r="O565" s="222" t="n">
        <v>0</v>
      </c>
      <c r="P565" s="222" t="n">
        <v>0</v>
      </c>
      <c r="Q565" s="285" t="n">
        <v>348.35421457</v>
      </c>
      <c r="R565" s="222" t="n">
        <v>0</v>
      </c>
      <c r="S565" s="286"/>
      <c r="T565" s="223" t="s">
        <v>280</v>
      </c>
      <c r="U565" s="222" t="n">
        <v>0</v>
      </c>
      <c r="V565" s="223" t="n">
        <v>31.740389698</v>
      </c>
      <c r="W565" s="222" t="s">
        <v>160</v>
      </c>
      <c r="X565" s="287"/>
      <c r="Y565" s="222" t="s">
        <v>283</v>
      </c>
      <c r="Z565" s="143"/>
      <c r="AA565" s="143"/>
      <c r="AB565" s="143"/>
      <c r="AC565" s="143"/>
      <c r="AD565" s="143"/>
      <c r="AE565" s="0" t="n">
        <v>18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6</v>
      </c>
      <c r="D566" s="222" t="n">
        <v>9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177.595535569106</v>
      </c>
      <c r="M566" s="222" t="n">
        <v>30.4878048780488</v>
      </c>
      <c r="N566" s="222" t="n">
        <v>0</v>
      </c>
      <c r="O566" s="222" t="n">
        <v>0</v>
      </c>
      <c r="P566" s="222" t="n">
        <v>0</v>
      </c>
      <c r="Q566" s="285" t="n">
        <v>147.107730691057</v>
      </c>
      <c r="R566" s="222" t="n">
        <v>0</v>
      </c>
      <c r="S566" s="286"/>
      <c r="T566" s="223" t="s">
        <v>280</v>
      </c>
      <c r="U566" s="222" t="n">
        <v>0</v>
      </c>
      <c r="V566" s="223" t="n">
        <v>11.222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3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0.984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4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4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6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80</v>
      </c>
      <c r="U572" s="222" t="n">
        <v>0</v>
      </c>
      <c r="V572" s="223" t="n">
        <v>4.36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8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80</v>
      </c>
      <c r="U573" s="222" t="n">
        <v>0</v>
      </c>
      <c r="V573" s="223" t="n">
        <v>4.36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9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9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6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80</v>
      </c>
      <c r="U575" s="222" t="n">
        <v>0</v>
      </c>
      <c r="V575" s="223" t="n">
        <v>4.36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9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6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80</v>
      </c>
      <c r="U577" s="222" t="n">
        <v>0</v>
      </c>
      <c r="V577" s="223" t="n">
        <v>4.36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9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8</v>
      </c>
      <c r="E583" s="222" t="s">
        <v>160</v>
      </c>
      <c r="F583" s="222" t="s">
        <v>282</v>
      </c>
      <c r="G583" s="282" t="n">
        <f aca="false">TRUE()</f>
        <v>0</v>
      </c>
      <c r="H583" s="283"/>
      <c r="I583" s="295"/>
      <c r="J583" s="19"/>
      <c r="K583" s="19"/>
      <c r="L583" s="222" t="n">
        <v>0.7569997657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0.6069997657</v>
      </c>
      <c r="R583" s="222" t="n">
        <v>0.1630509</v>
      </c>
      <c r="S583" s="286"/>
      <c r="T583" s="223" t="s">
        <v>280</v>
      </c>
      <c r="U583" s="222" t="n">
        <v>9.98207E-005</v>
      </c>
      <c r="V583" s="223" t="n">
        <v>0.049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0</v>
      </c>
      <c r="AM583" s="221" t="n">
        <v>1055.8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1055.8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055.8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80</v>
      </c>
      <c r="U584" s="222" t="n">
        <v>0</v>
      </c>
      <c r="V584" s="223" t="n">
        <v>4.36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9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15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80</v>
      </c>
      <c r="U585" s="222" t="n">
        <v>0</v>
      </c>
      <c r="V585" s="223" t="n">
        <v>4.36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9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4</v>
      </c>
      <c r="D586" s="222" t="n">
        <v>9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548.35421457</v>
      </c>
      <c r="M586" s="222" t="n">
        <v>200</v>
      </c>
      <c r="N586" s="222" t="n">
        <v>0</v>
      </c>
      <c r="O586" s="222" t="n">
        <v>0</v>
      </c>
      <c r="P586" s="222" t="n">
        <v>0</v>
      </c>
      <c r="Q586" s="285" t="n">
        <v>348.35421457</v>
      </c>
      <c r="R586" s="222" t="n">
        <v>0</v>
      </c>
      <c r="S586" s="286"/>
      <c r="T586" s="223" t="s">
        <v>280</v>
      </c>
      <c r="U586" s="222" t="n">
        <v>0</v>
      </c>
      <c r="V586" s="223" t="n">
        <v>31.740389698</v>
      </c>
      <c r="W586" s="222" t="s">
        <v>160</v>
      </c>
      <c r="X586" s="287"/>
      <c r="Y586" s="222" t="s">
        <v>283</v>
      </c>
      <c r="Z586" s="143"/>
      <c r="AA586" s="143"/>
      <c r="AB586" s="143"/>
      <c r="AC586" s="143"/>
      <c r="AD586" s="143"/>
      <c r="AE586" s="0" t="n">
        <v>18</v>
      </c>
      <c r="AF586" s="0" t="n">
        <v>0.89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6</v>
      </c>
      <c r="D587" s="222" t="n">
        <v>6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177.595535569106</v>
      </c>
      <c r="M587" s="222" t="n">
        <v>30.4878048780488</v>
      </c>
      <c r="N587" s="222" t="n">
        <v>0</v>
      </c>
      <c r="O587" s="222" t="n">
        <v>0</v>
      </c>
      <c r="P587" s="222" t="n">
        <v>0</v>
      </c>
      <c r="Q587" s="285" t="n">
        <v>147.107730691057</v>
      </c>
      <c r="R587" s="222" t="n">
        <v>0</v>
      </c>
      <c r="S587" s="286"/>
      <c r="T587" s="223" t="s">
        <v>280</v>
      </c>
      <c r="U587" s="222" t="n">
        <v>0</v>
      </c>
      <c r="V587" s="223" t="n">
        <v>11.222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3</v>
      </c>
      <c r="AF587" s="0" t="n">
        <v>0.89</v>
      </c>
      <c r="AJ587" s="0" t="n">
        <v>0</v>
      </c>
      <c r="AK587" s="288" t="n">
        <v>0</v>
      </c>
      <c r="AL587" s="221" t="n">
        <v>0</v>
      </c>
      <c r="AM587" s="221" t="n">
        <v>0.984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4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4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6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6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80</v>
      </c>
      <c r="U591" s="222" t="n">
        <v>0</v>
      </c>
      <c r="V591" s="223" t="n">
        <v>4.36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9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80</v>
      </c>
      <c r="U592" s="222" t="n">
        <v>0</v>
      </c>
      <c r="V592" s="223" t="n">
        <v>4.36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9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9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80</v>
      </c>
      <c r="U595" s="222" t="n">
        <v>0</v>
      </c>
      <c r="V595" s="223" t="n">
        <v>4.36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0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80</v>
      </c>
      <c r="U598" s="222" t="n">
        <v>0</v>
      </c>
      <c r="V598" s="223" t="n">
        <v>4.36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9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9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80</v>
      </c>
      <c r="U600" s="222" t="n">
        <v>0</v>
      </c>
      <c r="V600" s="223" t="n">
        <v>4.36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9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9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9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548.35421457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348.35421457</v>
      </c>
      <c r="R602" s="222" t="n">
        <v>0</v>
      </c>
      <c r="S602" s="286"/>
      <c r="T602" s="223" t="s">
        <v>280</v>
      </c>
      <c r="U602" s="222" t="n">
        <v>0</v>
      </c>
      <c r="V602" s="223" t="n">
        <v>31.740389698</v>
      </c>
      <c r="W602" s="222" t="s">
        <v>160</v>
      </c>
      <c r="X602" s="287"/>
      <c r="Y602" s="222" t="s">
        <v>283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8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80</v>
      </c>
      <c r="U603" s="222" t="n">
        <v>0</v>
      </c>
      <c r="V603" s="223" t="n">
        <v>4.36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9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9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80</v>
      </c>
      <c r="U606" s="222" t="n">
        <v>0</v>
      </c>
      <c r="V606" s="223" t="n">
        <v>9.15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80</v>
      </c>
      <c r="U614" s="222" t="n">
        <v>0</v>
      </c>
      <c r="V614" s="223" t="n">
        <v>4.36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9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7</v>
      </c>
      <c r="D615" s="222" t="n">
        <v>6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370.58659506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170.58659506</v>
      </c>
      <c r="R615" s="222" t="n">
        <v>0</v>
      </c>
      <c r="S615" s="286"/>
      <c r="T615" s="223" t="s">
        <v>280</v>
      </c>
      <c r="U615" s="222" t="n">
        <v>0</v>
      </c>
      <c r="V615" s="223" t="n">
        <v>33.667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13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3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3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7</v>
      </c>
      <c r="D616" s="222" t="n">
        <v>6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370.58659506</v>
      </c>
      <c r="M616" s="222" t="n">
        <v>200</v>
      </c>
      <c r="N616" s="222" t="n">
        <v>0</v>
      </c>
      <c r="O616" s="222" t="n">
        <v>0</v>
      </c>
      <c r="P616" s="222" t="n">
        <v>0</v>
      </c>
      <c r="Q616" s="285" t="n">
        <v>170.58659506</v>
      </c>
      <c r="R616" s="222" t="n">
        <v>0</v>
      </c>
      <c r="S616" s="286"/>
      <c r="T616" s="223" t="s">
        <v>280</v>
      </c>
      <c r="U616" s="222" t="n">
        <v>0</v>
      </c>
      <c r="V616" s="223" t="n">
        <v>33.667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24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24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24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80</v>
      </c>
      <c r="U619" s="222" t="n">
        <v>0</v>
      </c>
      <c r="V619" s="223" t="n">
        <v>4.36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9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9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6</v>
      </c>
      <c r="E620" s="222" t="s">
        <v>160</v>
      </c>
      <c r="F620" s="222" t="s">
        <v>282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80</v>
      </c>
      <c r="U620" s="222" t="n">
        <v>9.98207E-005</v>
      </c>
      <c r="V620" s="223" t="n">
        <v>0.049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178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78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78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5</v>
      </c>
      <c r="D621" s="222" t="n">
        <v>6</v>
      </c>
      <c r="E621" s="222" t="s">
        <v>160</v>
      </c>
      <c r="F621" s="222" t="s">
        <v>282</v>
      </c>
      <c r="G621" s="282" t="n">
        <f aca="false">TRUE()</f>
        <v>0</v>
      </c>
      <c r="H621" s="283"/>
      <c r="I621" s="295"/>
      <c r="J621" s="19"/>
      <c r="K621" s="19"/>
      <c r="L621" s="222" t="n">
        <v>1.3221982476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1.1721982476</v>
      </c>
      <c r="R621" s="222" t="n">
        <v>0.413897</v>
      </c>
      <c r="S621" s="286"/>
      <c r="T621" s="223" t="s">
        <v>280</v>
      </c>
      <c r="U621" s="222" t="n">
        <v>0.000185248</v>
      </c>
      <c r="V621" s="223" t="n">
        <v>0.036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172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72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72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6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80</v>
      </c>
      <c r="U624" s="222" t="n">
        <v>0</v>
      </c>
      <c r="V624" s="223" t="n">
        <v>4.36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9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9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80</v>
      </c>
      <c r="U628" s="222" t="n">
        <v>0</v>
      </c>
      <c r="V628" s="223" t="n">
        <v>4.36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9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9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8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80</v>
      </c>
      <c r="U631" s="222" t="n">
        <v>0</v>
      </c>
      <c r="V631" s="223" t="n">
        <v>4.36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9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9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80</v>
      </c>
      <c r="U632" s="222" t="n">
        <v>0</v>
      </c>
      <c r="V632" s="223" t="n">
        <v>4.36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9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9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80</v>
      </c>
      <c r="U634" s="222" t="n">
        <v>0</v>
      </c>
      <c r="V634" s="223" t="n">
        <v>4.36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9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9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14</v>
      </c>
      <c r="E635" s="222" t="s">
        <v>160</v>
      </c>
      <c r="F635" s="222" t="s">
        <v>282</v>
      </c>
      <c r="G635" s="282" t="n">
        <f aca="false">TRUE()</f>
        <v>0</v>
      </c>
      <c r="H635" s="283"/>
      <c r="I635" s="295"/>
      <c r="J635" s="19"/>
      <c r="K635" s="19"/>
      <c r="L635" s="222" t="n">
        <v>0.7569997657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0.6069997657</v>
      </c>
      <c r="R635" s="222" t="n">
        <v>0.1630509</v>
      </c>
      <c r="S635" s="286"/>
      <c r="T635" s="223" t="s">
        <v>280</v>
      </c>
      <c r="U635" s="222" t="n">
        <v>9.98207E-005</v>
      </c>
      <c r="V635" s="223" t="n">
        <v>0.049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160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60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600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6</v>
      </c>
      <c r="E636" s="222" t="s">
        <v>160</v>
      </c>
      <c r="F636" s="222" t="s">
        <v>282</v>
      </c>
      <c r="G636" s="282" t="n">
        <f aca="false">TRUE()</f>
        <v>0</v>
      </c>
      <c r="H636" s="283"/>
      <c r="I636" s="295"/>
      <c r="J636" s="19"/>
      <c r="K636" s="19"/>
      <c r="L636" s="222" t="n">
        <v>0.7569997657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0.6069997657</v>
      </c>
      <c r="R636" s="222" t="n">
        <v>0.1630509</v>
      </c>
      <c r="S636" s="286"/>
      <c r="T636" s="223" t="s">
        <v>280</v>
      </c>
      <c r="U636" s="222" t="n">
        <v>9.98207E-005</v>
      </c>
      <c r="V636" s="223" t="n">
        <v>0.049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105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05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050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6</v>
      </c>
      <c r="D639" s="222" t="n">
        <v>9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177.595535569106</v>
      </c>
      <c r="M639" s="222" t="n">
        <v>30.4878048780488</v>
      </c>
      <c r="N639" s="222" t="n">
        <v>0</v>
      </c>
      <c r="O639" s="222" t="n">
        <v>0</v>
      </c>
      <c r="P639" s="222" t="n">
        <v>0</v>
      </c>
      <c r="Q639" s="285" t="n">
        <v>147.107730691057</v>
      </c>
      <c r="R639" s="222" t="n">
        <v>0</v>
      </c>
      <c r="S639" s="286"/>
      <c r="T639" s="223" t="s">
        <v>280</v>
      </c>
      <c r="U639" s="222" t="n">
        <v>0</v>
      </c>
      <c r="V639" s="223" t="n">
        <v>11.222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3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0.984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4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4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0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4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80</v>
      </c>
      <c r="U643" s="222" t="n">
        <v>0</v>
      </c>
      <c r="V643" s="223" t="n">
        <v>4.36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9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80</v>
      </c>
      <c r="U644" s="222" t="n">
        <v>0</v>
      </c>
      <c r="V644" s="223" t="n">
        <v>4.36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9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9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548.35421457</v>
      </c>
      <c r="M649" s="222" t="n">
        <v>200</v>
      </c>
      <c r="N649" s="222" t="n">
        <v>0</v>
      </c>
      <c r="O649" s="222" t="n">
        <v>0</v>
      </c>
      <c r="P649" s="222" t="n">
        <v>0</v>
      </c>
      <c r="Q649" s="285" t="n">
        <v>348.35421457</v>
      </c>
      <c r="R649" s="222" t="n">
        <v>0</v>
      </c>
      <c r="S649" s="286"/>
      <c r="T649" s="223" t="s">
        <v>280</v>
      </c>
      <c r="U649" s="222" t="n">
        <v>0</v>
      </c>
      <c r="V649" s="223" t="n">
        <v>31.740389698</v>
      </c>
      <c r="W649" s="222" t="s">
        <v>160</v>
      </c>
      <c r="X649" s="287"/>
      <c r="Y649" s="222" t="s">
        <v>283</v>
      </c>
      <c r="Z649" s="143"/>
      <c r="AA649" s="143"/>
      <c r="AB649" s="143"/>
      <c r="AC649" s="143"/>
      <c r="AD649" s="143"/>
      <c r="AE649" s="0" t="n">
        <v>18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80</v>
      </c>
      <c r="U651" s="222" t="n">
        <v>0</v>
      </c>
      <c r="V651" s="223" t="n">
        <v>4.36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9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80</v>
      </c>
      <c r="U654" s="222" t="n">
        <v>0</v>
      </c>
      <c r="V654" s="223" t="n">
        <v>4.36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9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9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80</v>
      </c>
      <c r="U656" s="222" t="n">
        <v>0</v>
      </c>
      <c r="V656" s="223" t="n">
        <v>4.36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9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9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548.35421457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348.35421457</v>
      </c>
      <c r="R657" s="222" t="n">
        <v>0</v>
      </c>
      <c r="S657" s="286"/>
      <c r="T657" s="223" t="s">
        <v>280</v>
      </c>
      <c r="U657" s="222" t="n">
        <v>0</v>
      </c>
      <c r="V657" s="223" t="n">
        <v>31.740389698</v>
      </c>
      <c r="W657" s="222" t="s">
        <v>160</v>
      </c>
      <c r="X657" s="287"/>
      <c r="Y657" s="222" t="s">
        <v>283</v>
      </c>
      <c r="Z657" s="143"/>
      <c r="AA657" s="143"/>
      <c r="AB657" s="143"/>
      <c r="AC657" s="143"/>
      <c r="AD657" s="143"/>
      <c r="AE657" s="0" t="n">
        <v>18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6</v>
      </c>
      <c r="D658" s="222" t="n">
        <v>8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177.595535569106</v>
      </c>
      <c r="M658" s="222" t="n">
        <v>30.4878048780488</v>
      </c>
      <c r="N658" s="222" t="n">
        <v>0</v>
      </c>
      <c r="O658" s="222" t="n">
        <v>0</v>
      </c>
      <c r="P658" s="222" t="n">
        <v>0</v>
      </c>
      <c r="Q658" s="285" t="n">
        <v>147.107730691057</v>
      </c>
      <c r="R658" s="222" t="n">
        <v>0</v>
      </c>
      <c r="S658" s="286"/>
      <c r="T658" s="223" t="s">
        <v>280</v>
      </c>
      <c r="U658" s="222" t="n">
        <v>0</v>
      </c>
      <c r="V658" s="223" t="n">
        <v>11.222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3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0.984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4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4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80</v>
      </c>
      <c r="U659" s="222" t="n">
        <v>0</v>
      </c>
      <c r="V659" s="223" t="n">
        <v>4.36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9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10</v>
      </c>
      <c r="E661" s="222" t="s">
        <v>160</v>
      </c>
      <c r="F661" s="222" t="s">
        <v>282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80</v>
      </c>
      <c r="U661" s="222" t="n">
        <v>9.98207E-005</v>
      </c>
      <c r="V661" s="223" t="n">
        <v>0.049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234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234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234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6</v>
      </c>
      <c r="D662" s="222" t="n">
        <v>10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177.595535569106</v>
      </c>
      <c r="M662" s="222" t="n">
        <v>30.4878048780488</v>
      </c>
      <c r="N662" s="222" t="n">
        <v>0</v>
      </c>
      <c r="O662" s="222" t="n">
        <v>0</v>
      </c>
      <c r="P662" s="222" t="n">
        <v>0</v>
      </c>
      <c r="Q662" s="285" t="n">
        <v>147.107730691057</v>
      </c>
      <c r="R662" s="222" t="n">
        <v>0</v>
      </c>
      <c r="S662" s="286"/>
      <c r="T662" s="223" t="s">
        <v>280</v>
      </c>
      <c r="U662" s="222" t="n">
        <v>0</v>
      </c>
      <c r="V662" s="223" t="n">
        <v>11.222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3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0.984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4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4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10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80</v>
      </c>
      <c r="U665" s="222" t="n">
        <v>0</v>
      </c>
      <c r="V665" s="223" t="n">
        <v>4.36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9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5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10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80</v>
      </c>
      <c r="U671" s="222" t="n">
        <v>0</v>
      </c>
      <c r="V671" s="223" t="n">
        <v>4.36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9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80</v>
      </c>
      <c r="U672" s="222" t="n">
        <v>0</v>
      </c>
      <c r="V672" s="223" t="n">
        <v>4.36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9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80</v>
      </c>
      <c r="U673" s="222" t="n">
        <v>0</v>
      </c>
      <c r="V673" s="223" t="n">
        <v>4.36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9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80</v>
      </c>
      <c r="U675" s="222" t="n">
        <v>0</v>
      </c>
      <c r="V675" s="223" t="n">
        <v>4.36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9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9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6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80</v>
      </c>
      <c r="U682" s="222" t="n">
        <v>0</v>
      </c>
      <c r="V682" s="223" t="n">
        <v>4.36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9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9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9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548.35421457</v>
      </c>
      <c r="M683" s="222" t="n">
        <v>200</v>
      </c>
      <c r="N683" s="222" t="n">
        <v>0</v>
      </c>
      <c r="O683" s="222" t="n">
        <v>0</v>
      </c>
      <c r="P683" s="222" t="n">
        <v>0</v>
      </c>
      <c r="Q683" s="285" t="n">
        <v>348.35421457</v>
      </c>
      <c r="R683" s="222" t="n">
        <v>0</v>
      </c>
      <c r="S683" s="286"/>
      <c r="T683" s="223" t="s">
        <v>280</v>
      </c>
      <c r="U683" s="222" t="n">
        <v>0</v>
      </c>
      <c r="V683" s="223" t="n">
        <v>31.740389698</v>
      </c>
      <c r="W683" s="222" t="s">
        <v>160</v>
      </c>
      <c r="X683" s="287"/>
      <c r="Y683" s="222" t="s">
        <v>283</v>
      </c>
      <c r="Z683" s="143"/>
      <c r="AA683" s="143"/>
      <c r="AB683" s="143"/>
      <c r="AC683" s="143"/>
      <c r="AD683" s="143"/>
      <c r="AE683" s="0" t="n">
        <v>18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6</v>
      </c>
      <c r="D684" s="222" t="n">
        <v>10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177.595535569106</v>
      </c>
      <c r="M684" s="222" t="n">
        <v>30.4878048780488</v>
      </c>
      <c r="N684" s="222" t="n">
        <v>0</v>
      </c>
      <c r="O684" s="222" t="n">
        <v>0</v>
      </c>
      <c r="P684" s="222" t="n">
        <v>0</v>
      </c>
      <c r="Q684" s="285" t="n">
        <v>147.107730691057</v>
      </c>
      <c r="R684" s="222" t="n">
        <v>0</v>
      </c>
      <c r="S684" s="286"/>
      <c r="T684" s="223" t="s">
        <v>280</v>
      </c>
      <c r="U684" s="222" t="n">
        <v>0</v>
      </c>
      <c r="V684" s="223" t="n">
        <v>11.222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3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0.984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4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4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80</v>
      </c>
      <c r="U686" s="222" t="n">
        <v>0</v>
      </c>
      <c r="V686" s="223" t="n">
        <v>4.36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9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9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9</v>
      </c>
      <c r="E687" s="222" t="s">
        <v>160</v>
      </c>
      <c r="F687" s="222" t="s">
        <v>282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80</v>
      </c>
      <c r="U687" s="222" t="n">
        <v>9.98207E-005</v>
      </c>
      <c r="V687" s="223" t="n">
        <v>0.049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67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67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67</v>
      </c>
      <c r="CP687" s="75"/>
    </row>
    <row r="688" customFormat="false" ht="15" hidden="false" customHeight="false" outlineLevel="0" collapsed="false">
      <c r="A688" s="281" t="n">
        <v>0</v>
      </c>
      <c r="B688" s="222" t="s">
        <v>95</v>
      </c>
      <c r="D688" s="222" t="n">
        <v>9</v>
      </c>
      <c r="E688" s="222" t="s">
        <v>160</v>
      </c>
      <c r="F688" s="222" t="s">
        <v>282</v>
      </c>
      <c r="G688" s="282" t="n">
        <f aca="false">TRUE()</f>
        <v>0</v>
      </c>
      <c r="H688" s="283"/>
      <c r="I688" s="295"/>
      <c r="J688" s="19"/>
      <c r="K688" s="19"/>
      <c r="L688" s="222" t="n">
        <v>1.3221982476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1.1721982476</v>
      </c>
      <c r="R688" s="222" t="n">
        <v>0.413897</v>
      </c>
      <c r="S688" s="286"/>
      <c r="T688" s="223" t="s">
        <v>280</v>
      </c>
      <c r="U688" s="222" t="n">
        <v>0.000185248</v>
      </c>
      <c r="V688" s="223" t="n">
        <v>0.036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1666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666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666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9</v>
      </c>
      <c r="E691" s="222" t="s">
        <v>160</v>
      </c>
      <c r="F691" s="222" t="s">
        <v>282</v>
      </c>
      <c r="G691" s="282" t="n">
        <f aca="false">TRUE()</f>
        <v>0</v>
      </c>
      <c r="H691" s="283"/>
      <c r="I691" s="295"/>
      <c r="J691" s="19"/>
      <c r="K691" s="19"/>
      <c r="L691" s="222" t="n">
        <v>0.75699976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69997657</v>
      </c>
      <c r="R691" s="222" t="n">
        <v>0.1630509</v>
      </c>
      <c r="S691" s="286"/>
      <c r="T691" s="223" t="s">
        <v>280</v>
      </c>
      <c r="U691" s="222" t="n">
        <v>9.98207E-005</v>
      </c>
      <c r="V691" s="223" t="n">
        <v>0.049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213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213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2130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80</v>
      </c>
      <c r="U697" s="222" t="n">
        <v>0</v>
      </c>
      <c r="V697" s="223" t="n">
        <v>4.36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9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9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4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80</v>
      </c>
      <c r="U702" s="222" t="n">
        <v>0</v>
      </c>
      <c r="V702" s="223" t="n">
        <v>4.36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9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9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80</v>
      </c>
      <c r="U706" s="222" t="n">
        <v>0</v>
      </c>
      <c r="V706" s="223" t="n">
        <v>9.15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9</v>
      </c>
      <c r="E708" s="222" t="s">
        <v>160</v>
      </c>
      <c r="F708" s="222" t="s">
        <v>282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80</v>
      </c>
      <c r="U708" s="222" t="n">
        <v>9.98207E-005</v>
      </c>
      <c r="V708" s="223" t="n">
        <v>0.049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83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83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83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8</v>
      </c>
      <c r="E709" s="222" t="s">
        <v>160</v>
      </c>
      <c r="F709" s="222" t="s">
        <v>282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80</v>
      </c>
      <c r="U709" s="222" t="n">
        <v>9.98207E-005</v>
      </c>
      <c r="V709" s="223" t="n">
        <v>0.049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1795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1795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795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80</v>
      </c>
      <c r="U710" s="222" t="n">
        <v>0</v>
      </c>
      <c r="V710" s="223" t="n">
        <v>9.15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4</v>
      </c>
      <c r="D711" s="222" t="n">
        <v>9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548.35421457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348.35421457</v>
      </c>
      <c r="R711" s="222" t="n">
        <v>0</v>
      </c>
      <c r="S711" s="286"/>
      <c r="T711" s="223" t="s">
        <v>280</v>
      </c>
      <c r="U711" s="222" t="n">
        <v>0</v>
      </c>
      <c r="V711" s="223" t="n">
        <v>31.740389698</v>
      </c>
      <c r="W711" s="222" t="s">
        <v>160</v>
      </c>
      <c r="X711" s="287"/>
      <c r="Y711" s="222" t="s">
        <v>283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80</v>
      </c>
      <c r="U713" s="222" t="n">
        <v>0</v>
      </c>
      <c r="V713" s="223" t="n">
        <v>4.36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9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9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80</v>
      </c>
      <c r="U716" s="222" t="n">
        <v>0</v>
      </c>
      <c r="V716" s="223" t="n">
        <v>4.36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.982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.982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.982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5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80</v>
      </c>
      <c r="U718" s="222" t="n">
        <v>0</v>
      </c>
      <c r="V718" s="223" t="n">
        <v>4.36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9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3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80</v>
      </c>
      <c r="U720" s="222" t="n">
        <v>0</v>
      </c>
      <c r="V720" s="223" t="n">
        <v>4.36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9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9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80</v>
      </c>
      <c r="U722" s="222" t="n">
        <v>0</v>
      </c>
      <c r="V722" s="223" t="n">
        <v>4.36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9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9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4</v>
      </c>
      <c r="D724" s="222" t="n">
        <v>6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548.35421457</v>
      </c>
      <c r="M724" s="222" t="n">
        <v>200</v>
      </c>
      <c r="N724" s="222" t="n">
        <v>0</v>
      </c>
      <c r="O724" s="222" t="n">
        <v>0</v>
      </c>
      <c r="P724" s="222" t="n">
        <v>0</v>
      </c>
      <c r="Q724" s="285" t="n">
        <v>348.35421457</v>
      </c>
      <c r="R724" s="222" t="n">
        <v>0</v>
      </c>
      <c r="S724" s="286"/>
      <c r="T724" s="223" t="s">
        <v>280</v>
      </c>
      <c r="U724" s="222" t="n">
        <v>0</v>
      </c>
      <c r="V724" s="223" t="n">
        <v>31.740389698</v>
      </c>
      <c r="W724" s="222" t="s">
        <v>160</v>
      </c>
      <c r="X724" s="287"/>
      <c r="Y724" s="222" t="s">
        <v>283</v>
      </c>
      <c r="Z724" s="143"/>
      <c r="AA724" s="143"/>
      <c r="AB724" s="143"/>
      <c r="AC724" s="143"/>
      <c r="AD724" s="143"/>
      <c r="AE724" s="0" t="n">
        <v>18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80</v>
      </c>
      <c r="U725" s="222" t="n">
        <v>0</v>
      </c>
      <c r="V725" s="223" t="n">
        <v>9.15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80</v>
      </c>
      <c r="U728" s="222" t="n">
        <v>0</v>
      </c>
      <c r="V728" s="223" t="n">
        <v>4.36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9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9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10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80</v>
      </c>
      <c r="U731" s="222" t="n">
        <v>0</v>
      </c>
      <c r="V731" s="223" t="n">
        <v>4.36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9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9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6</v>
      </c>
      <c r="E732" s="222" t="s">
        <v>160</v>
      </c>
      <c r="F732" s="222" t="s">
        <v>282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80</v>
      </c>
      <c r="U732" s="222" t="n">
        <v>9.98207E-005</v>
      </c>
      <c r="V732" s="223" t="n">
        <v>0.049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1152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152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152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80</v>
      </c>
      <c r="U734" s="222" t="n">
        <v>0</v>
      </c>
      <c r="V734" s="223" t="n">
        <v>4.36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9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9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10</v>
      </c>
      <c r="E745" s="222" t="s">
        <v>160</v>
      </c>
      <c r="F745" s="222" t="s">
        <v>282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80</v>
      </c>
      <c r="U745" s="222" t="n">
        <v>9.98207E-005</v>
      </c>
      <c r="V745" s="223" t="n">
        <v>0.049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0</v>
      </c>
      <c r="AM745" s="221" t="n">
        <v>161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161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61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6</v>
      </c>
      <c r="D751" s="222" t="n">
        <v>6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177.595535569106</v>
      </c>
      <c r="M751" s="222" t="n">
        <v>30.4878048780488</v>
      </c>
      <c r="N751" s="222" t="n">
        <v>0</v>
      </c>
      <c r="O751" s="222" t="n">
        <v>0</v>
      </c>
      <c r="P751" s="222" t="n">
        <v>0</v>
      </c>
      <c r="Q751" s="285" t="n">
        <v>147.107730691057</v>
      </c>
      <c r="R751" s="222" t="n">
        <v>0</v>
      </c>
      <c r="S751" s="286"/>
      <c r="T751" s="223" t="s">
        <v>280</v>
      </c>
      <c r="U751" s="222" t="n">
        <v>0</v>
      </c>
      <c r="V751" s="223" t="n">
        <v>11.222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3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0.984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4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4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80</v>
      </c>
      <c r="U752" s="222" t="n">
        <v>0</v>
      </c>
      <c r="V752" s="223" t="n">
        <v>4.36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9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6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80</v>
      </c>
      <c r="U756" s="222" t="n">
        <v>0</v>
      </c>
      <c r="V756" s="223" t="n">
        <v>4.36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9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9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9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80</v>
      </c>
      <c r="U757" s="222" t="n">
        <v>0</v>
      </c>
      <c r="V757" s="223" t="n">
        <v>4.36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9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9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6</v>
      </c>
      <c r="D758" s="222" t="s">
        <v>189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177.595535569106</v>
      </c>
      <c r="M758" s="222" t="n">
        <v>30.4878048780488</v>
      </c>
      <c r="N758" s="222" t="n">
        <v>0</v>
      </c>
      <c r="O758" s="222" t="n">
        <v>0</v>
      </c>
      <c r="P758" s="222" t="n">
        <v>0</v>
      </c>
      <c r="Q758" s="285" t="n">
        <v>147.107730691057</v>
      </c>
      <c r="R758" s="222" t="n">
        <v>0</v>
      </c>
      <c r="S758" s="286"/>
      <c r="T758" s="223" t="s">
        <v>280</v>
      </c>
      <c r="U758" s="222" t="n">
        <v>0</v>
      </c>
      <c r="V758" s="223" t="n">
        <v>11.222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3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0.984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4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4</v>
      </c>
      <c r="CP758" s="75"/>
    </row>
    <row r="759" customFormat="false" ht="15" hidden="false" customHeight="false" outlineLevel="0" collapsed="false">
      <c r="A759" s="281" t="n">
        <v>0</v>
      </c>
      <c r="B759" s="222" t="s">
        <v>96</v>
      </c>
      <c r="D759" s="222" t="s">
        <v>189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177.595535569106</v>
      </c>
      <c r="M759" s="222" t="n">
        <v>30.4878048780488</v>
      </c>
      <c r="N759" s="222" t="n">
        <v>0</v>
      </c>
      <c r="O759" s="222" t="n">
        <v>0</v>
      </c>
      <c r="P759" s="222" t="n">
        <v>0</v>
      </c>
      <c r="Q759" s="285" t="n">
        <v>147.107730691057</v>
      </c>
      <c r="R759" s="222" t="n">
        <v>0</v>
      </c>
      <c r="S759" s="286"/>
      <c r="T759" s="223" t="s">
        <v>280</v>
      </c>
      <c r="U759" s="222" t="n">
        <v>0</v>
      </c>
      <c r="V759" s="223" t="n">
        <v>11.222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3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0.984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4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4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s">
        <v>189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80</v>
      </c>
      <c r="U761" s="222" t="n">
        <v>0</v>
      </c>
      <c r="V761" s="223" t="n">
        <v>4.36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9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9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80</v>
      </c>
      <c r="U763" s="222" t="n">
        <v>0</v>
      </c>
      <c r="V763" s="223" t="n">
        <v>4.36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9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9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9</v>
      </c>
      <c r="E766" s="222" t="s">
        <v>160</v>
      </c>
      <c r="F766" s="222" t="s">
        <v>282</v>
      </c>
      <c r="G766" s="282" t="n">
        <f aca="false">TRUE()</f>
        <v>0</v>
      </c>
      <c r="H766" s="283"/>
      <c r="I766" s="295"/>
      <c r="J766" s="19"/>
      <c r="K766" s="19"/>
      <c r="L766" s="222" t="n">
        <v>0.7569997657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0.6069997657</v>
      </c>
      <c r="R766" s="222" t="n">
        <v>0.1630509</v>
      </c>
      <c r="S766" s="286"/>
      <c r="T766" s="223" t="s">
        <v>280</v>
      </c>
      <c r="U766" s="222" t="n">
        <v>9.98207E-005</v>
      </c>
      <c r="V766" s="223" t="n">
        <v>0.049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476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476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47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5</v>
      </c>
      <c r="D767" s="222" t="n">
        <v>9</v>
      </c>
      <c r="E767" s="222" t="s">
        <v>160</v>
      </c>
      <c r="F767" s="222" t="s">
        <v>282</v>
      </c>
      <c r="G767" s="282" t="n">
        <f aca="false">TRUE()</f>
        <v>0</v>
      </c>
      <c r="H767" s="283"/>
      <c r="I767" s="295"/>
      <c r="J767" s="19"/>
      <c r="K767" s="19"/>
      <c r="L767" s="222" t="n">
        <v>1.3221982476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1.1721982476</v>
      </c>
      <c r="R767" s="222" t="n">
        <v>0.413897</v>
      </c>
      <c r="S767" s="286"/>
      <c r="T767" s="223" t="s">
        <v>280</v>
      </c>
      <c r="U767" s="222" t="n">
        <v>0.000185248</v>
      </c>
      <c r="V767" s="223" t="n">
        <v>0.036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384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384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384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6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80</v>
      </c>
      <c r="U768" s="222" t="n">
        <v>0</v>
      </c>
      <c r="V768" s="223" t="n">
        <v>4.36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9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9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80</v>
      </c>
      <c r="U770" s="222" t="n">
        <v>0</v>
      </c>
      <c r="V770" s="223" t="n">
        <v>4.36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9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80</v>
      </c>
      <c r="U771" s="222" t="n">
        <v>0</v>
      </c>
      <c r="V771" s="223" t="n">
        <v>4.36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9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9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8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6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80</v>
      </c>
      <c r="U778" s="222" t="n">
        <v>0</v>
      </c>
      <c r="V778" s="223" t="n">
        <v>4.36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9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548.35421457</v>
      </c>
      <c r="M782" s="222" t="n">
        <v>200</v>
      </c>
      <c r="N782" s="222" t="n">
        <v>0</v>
      </c>
      <c r="O782" s="222" t="n">
        <v>0</v>
      </c>
      <c r="P782" s="222" t="n">
        <v>0</v>
      </c>
      <c r="Q782" s="285" t="n">
        <v>348.35421457</v>
      </c>
      <c r="R782" s="222" t="n">
        <v>0</v>
      </c>
      <c r="S782" s="286"/>
      <c r="T782" s="223" t="s">
        <v>280</v>
      </c>
      <c r="U782" s="222" t="n">
        <v>0</v>
      </c>
      <c r="V782" s="223" t="n">
        <v>31.740389698</v>
      </c>
      <c r="W782" s="222" t="s">
        <v>160</v>
      </c>
      <c r="X782" s="287"/>
      <c r="Y782" s="222" t="s">
        <v>283</v>
      </c>
      <c r="Z782" s="143"/>
      <c r="AA782" s="143"/>
      <c r="AB782" s="143"/>
      <c r="AC782" s="143"/>
      <c r="AD782" s="143"/>
      <c r="AE782" s="0" t="n">
        <v>18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6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80</v>
      </c>
      <c r="U783" s="222" t="n">
        <v>0</v>
      </c>
      <c r="V783" s="223" t="n">
        <v>4.36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9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9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80</v>
      </c>
      <c r="U784" s="222" t="n">
        <v>0</v>
      </c>
      <c r="V784" s="223" t="n">
        <v>4.36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9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9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80</v>
      </c>
      <c r="U785" s="222" t="n">
        <v>0</v>
      </c>
      <c r="V785" s="223" t="n">
        <v>4.36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9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9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80</v>
      </c>
      <c r="U787" s="222" t="n">
        <v>0</v>
      </c>
      <c r="V787" s="223" t="n">
        <v>4.36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9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9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6</v>
      </c>
      <c r="D788" s="222" t="n">
        <v>9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177.595535569106</v>
      </c>
      <c r="M788" s="222" t="n">
        <v>30.4878048780488</v>
      </c>
      <c r="N788" s="222" t="n">
        <v>0</v>
      </c>
      <c r="O788" s="222" t="n">
        <v>0</v>
      </c>
      <c r="P788" s="222" t="n">
        <v>0</v>
      </c>
      <c r="Q788" s="285" t="n">
        <v>147.107730691057</v>
      </c>
      <c r="R788" s="222" t="n">
        <v>0</v>
      </c>
      <c r="S788" s="286"/>
      <c r="T788" s="223" t="s">
        <v>280</v>
      </c>
      <c r="U788" s="222" t="n">
        <v>0</v>
      </c>
      <c r="V788" s="223" t="n">
        <v>11.222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3</v>
      </c>
      <c r="AF788" s="0" t="n">
        <v>0.89</v>
      </c>
      <c r="AJ788" s="0" t="n">
        <v>0</v>
      </c>
      <c r="AK788" s="288" t="n">
        <v>0</v>
      </c>
      <c r="AL788" s="221" t="n">
        <v>0</v>
      </c>
      <c r="AM788" s="221" t="n">
        <v>0.984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4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4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6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80</v>
      </c>
      <c r="U791" s="222" t="n">
        <v>0</v>
      </c>
      <c r="V791" s="223" t="n">
        <v>4.36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9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80</v>
      </c>
      <c r="U792" s="222" t="n">
        <v>0</v>
      </c>
      <c r="V792" s="223" t="n">
        <v>4.36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9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9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4</v>
      </c>
      <c r="D793" s="222" t="n">
        <v>6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548.35421457</v>
      </c>
      <c r="M793" s="222" t="n">
        <v>200</v>
      </c>
      <c r="N793" s="222" t="n">
        <v>0</v>
      </c>
      <c r="O793" s="222" t="n">
        <v>0</v>
      </c>
      <c r="P793" s="222" t="n">
        <v>0</v>
      </c>
      <c r="Q793" s="285" t="n">
        <v>348.35421457</v>
      </c>
      <c r="R793" s="222" t="n">
        <v>0</v>
      </c>
      <c r="S793" s="286"/>
      <c r="T793" s="223" t="s">
        <v>280</v>
      </c>
      <c r="U793" s="222" t="n">
        <v>0</v>
      </c>
      <c r="V793" s="223" t="n">
        <v>31.740389698</v>
      </c>
      <c r="W793" s="222" t="s">
        <v>160</v>
      </c>
      <c r="X793" s="287"/>
      <c r="Y793" s="222" t="s">
        <v>283</v>
      </c>
      <c r="Z793" s="143"/>
      <c r="AA793" s="143"/>
      <c r="AB793" s="143"/>
      <c r="AC793" s="143"/>
      <c r="AD793" s="143"/>
      <c r="AE793" s="0" t="n">
        <v>18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16</v>
      </c>
      <c r="E794" s="222" t="s">
        <v>160</v>
      </c>
      <c r="F794" s="222" t="s">
        <v>282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80</v>
      </c>
      <c r="U794" s="222" t="n">
        <v>9.98207E-005</v>
      </c>
      <c r="V794" s="223" t="n">
        <v>0.049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743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743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743</v>
      </c>
      <c r="CP794" s="75"/>
    </row>
    <row r="795" customFormat="false" ht="15" hidden="false" customHeight="false" outlineLevel="0" collapsed="false">
      <c r="A795" s="281" t="n">
        <v>0</v>
      </c>
      <c r="B795" s="222" t="s">
        <v>95</v>
      </c>
      <c r="D795" s="222" t="n">
        <v>16</v>
      </c>
      <c r="E795" s="222" t="s">
        <v>160</v>
      </c>
      <c r="F795" s="222" t="s">
        <v>282</v>
      </c>
      <c r="G795" s="282" t="n">
        <f aca="false">TRUE()</f>
        <v>0</v>
      </c>
      <c r="H795" s="283"/>
      <c r="I795" s="295"/>
      <c r="J795" s="19"/>
      <c r="K795" s="19"/>
      <c r="L795" s="222" t="n">
        <v>1.3221982476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1.1721982476</v>
      </c>
      <c r="R795" s="222" t="n">
        <v>0.413897</v>
      </c>
      <c r="S795" s="286"/>
      <c r="T795" s="223" t="s">
        <v>280</v>
      </c>
      <c r="U795" s="222" t="n">
        <v>0.000185248</v>
      </c>
      <c r="V795" s="223" t="n">
        <v>0.036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1215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215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215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10</v>
      </c>
      <c r="E796" s="222" t="s">
        <v>160</v>
      </c>
      <c r="F796" s="222" t="s">
        <v>282</v>
      </c>
      <c r="G796" s="282" t="n">
        <f aca="false">TRUE()</f>
        <v>0</v>
      </c>
      <c r="H796" s="283"/>
      <c r="I796" s="295"/>
      <c r="J796" s="19"/>
      <c r="K796" s="19"/>
      <c r="L796" s="222" t="n">
        <v>0.7569997657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0.6069997657</v>
      </c>
      <c r="R796" s="222" t="n">
        <v>0.1630509</v>
      </c>
      <c r="S796" s="286"/>
      <c r="T796" s="223" t="s">
        <v>280</v>
      </c>
      <c r="U796" s="222" t="n">
        <v>9.98207E-005</v>
      </c>
      <c r="V796" s="223" t="n">
        <v>0.049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170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70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700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0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80</v>
      </c>
      <c r="U798" s="222" t="n">
        <v>0</v>
      </c>
      <c r="V798" s="223" t="n">
        <v>4.36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9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9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4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80</v>
      </c>
      <c r="U800" s="222" t="n">
        <v>0</v>
      </c>
      <c r="V800" s="223" t="n">
        <v>4.36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9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80</v>
      </c>
      <c r="U801" s="222" t="n">
        <v>0</v>
      </c>
      <c r="V801" s="223" t="n">
        <v>4.36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9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4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6</v>
      </c>
      <c r="D803" s="222" t="n">
        <v>14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177.595535569106</v>
      </c>
      <c r="M803" s="222" t="n">
        <v>30.4878048780488</v>
      </c>
      <c r="N803" s="222" t="n">
        <v>0</v>
      </c>
      <c r="O803" s="222" t="n">
        <v>0</v>
      </c>
      <c r="P803" s="222" t="n">
        <v>0</v>
      </c>
      <c r="Q803" s="285" t="n">
        <v>147.107730691057</v>
      </c>
      <c r="R803" s="222" t="n">
        <v>0</v>
      </c>
      <c r="S803" s="286"/>
      <c r="T803" s="223" t="s">
        <v>280</v>
      </c>
      <c r="U803" s="222" t="n">
        <v>0</v>
      </c>
      <c r="V803" s="223" t="n">
        <v>11.222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3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0.984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4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4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6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n">
        <v>9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548.35421457</v>
      </c>
      <c r="M811" s="222" t="n">
        <v>200</v>
      </c>
      <c r="N811" s="222" t="n">
        <v>0</v>
      </c>
      <c r="O811" s="222" t="n">
        <v>0</v>
      </c>
      <c r="P811" s="222" t="n">
        <v>0</v>
      </c>
      <c r="Q811" s="285" t="n">
        <v>348.35421457</v>
      </c>
      <c r="R811" s="222" t="n">
        <v>0</v>
      </c>
      <c r="S811" s="286"/>
      <c r="T811" s="223" t="s">
        <v>280</v>
      </c>
      <c r="U811" s="222" t="n">
        <v>0</v>
      </c>
      <c r="V811" s="223" t="n">
        <v>31.740389698</v>
      </c>
      <c r="W811" s="222" t="s">
        <v>160</v>
      </c>
      <c r="X811" s="287"/>
      <c r="Y811" s="222" t="s">
        <v>283</v>
      </c>
      <c r="Z811" s="143"/>
      <c r="AA811" s="143"/>
      <c r="AB811" s="143"/>
      <c r="AC811" s="143"/>
      <c r="AD811" s="143"/>
      <c r="AE811" s="0" t="n">
        <v>18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9</v>
      </c>
      <c r="E813" s="222" t="s">
        <v>160</v>
      </c>
      <c r="F813" s="222" t="s">
        <v>282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80</v>
      </c>
      <c r="U813" s="222" t="n">
        <v>9.98207E-005</v>
      </c>
      <c r="V813" s="223" t="n">
        <v>0.049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10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0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00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80</v>
      </c>
      <c r="U814" s="222" t="n">
        <v>0</v>
      </c>
      <c r="V814" s="223" t="n">
        <v>4.36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9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9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10</v>
      </c>
      <c r="E815" s="222" t="s">
        <v>160</v>
      </c>
      <c r="F815" s="222" t="s">
        <v>282</v>
      </c>
      <c r="G815" s="282" t="n">
        <f aca="false">TRUE()</f>
        <v>0</v>
      </c>
      <c r="H815" s="283"/>
      <c r="I815" s="295"/>
      <c r="J815" s="19"/>
      <c r="K815" s="19"/>
      <c r="L815" s="222" t="n">
        <v>0.7569997657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0.6069997657</v>
      </c>
      <c r="R815" s="222" t="n">
        <v>0.1630509</v>
      </c>
      <c r="S815" s="286"/>
      <c r="T815" s="223" t="s">
        <v>280</v>
      </c>
      <c r="U815" s="222" t="n">
        <v>9.98207E-005</v>
      </c>
      <c r="V815" s="223" t="n">
        <v>0.049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0</v>
      </c>
      <c r="AM815" s="221" t="n">
        <v>48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48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480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0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80</v>
      </c>
      <c r="U816" s="222" t="n">
        <v>0</v>
      </c>
      <c r="V816" s="223" t="n">
        <v>4.36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9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9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8:50Z</dcterms:created>
  <dc:creator>lmansi</dc:creator>
  <dc:description/>
  <dc:language>en-US</dc:language>
  <cp:lastModifiedBy>lmansi</cp:lastModifiedBy>
  <dcterms:modified xsi:type="dcterms:W3CDTF">2010-07-14T01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